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14125"/>
        <c:axId val="73937521"/>
      </c:barChart>
      <c:catAx>
        <c:axId val="992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521"/>
        <c:auto val="1"/>
        <c:lblAlgn val="ctr"/>
        <c:lblOffset val="100"/>
        <c:noMultiLvlLbl val="0"/>
      </c:catAx>
      <c:valAx>
        <c:axId val="7393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29282"/>
        <c:axId val="87058348"/>
      </c:barChart>
      <c:catAx>
        <c:axId val="8072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348"/>
        <c:auto val="1"/>
        <c:lblAlgn val="ctr"/>
        <c:lblOffset val="100"/>
        <c:noMultiLvlLbl val="0"/>
      </c:catAx>
      <c:valAx>
        <c:axId val="870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54833"/>
        <c:axId val="58603663"/>
      </c:barChart>
      <c:catAx>
        <c:axId val="2945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663"/>
        <c:auto val="1"/>
        <c:lblAlgn val="ctr"/>
        <c:lblOffset val="100"/>
        <c:noMultiLvlLbl val="0"/>
      </c:catAx>
      <c:valAx>
        <c:axId val="586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60338"/>
        <c:axId val="94953856"/>
      </c:barChart>
      <c:catAx>
        <c:axId val="652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856"/>
        <c:auto val="1"/>
        <c:lblAlgn val="ctr"/>
        <c:lblOffset val="100"/>
        <c:noMultiLvlLbl val="0"/>
      </c:catAx>
      <c:valAx>
        <c:axId val="949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2375"/>
        <c:axId val="64323925"/>
      </c:barChart>
      <c:catAx>
        <c:axId val="279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925"/>
        <c:auto val="1"/>
        <c:lblAlgn val="ctr"/>
        <c:lblOffset val="100"/>
        <c:noMultiLvlLbl val="0"/>
      </c:catAx>
      <c:valAx>
        <c:axId val="643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48236"/>
        <c:axId val="68939834"/>
      </c:barChart>
      <c:catAx>
        <c:axId val="6374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834"/>
        <c:auto val="1"/>
        <c:lblAlgn val="ctr"/>
        <c:lblOffset val="100"/>
        <c:noMultiLvlLbl val="0"/>
      </c:catAx>
      <c:valAx>
        <c:axId val="689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24490"/>
        <c:axId val="71951863"/>
      </c:barChart>
      <c:catAx>
        <c:axId val="8952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863"/>
        <c:auto val="1"/>
        <c:lblAlgn val="ctr"/>
        <c:lblOffset val="100"/>
        <c:noMultiLvlLbl val="0"/>
      </c:catAx>
      <c:valAx>
        <c:axId val="719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20461"/>
        <c:axId val="88116179"/>
      </c:barChart>
      <c:catAx>
        <c:axId val="9772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179"/>
        <c:auto val="1"/>
        <c:lblAlgn val="ctr"/>
        <c:lblOffset val="100"/>
        <c:noMultiLvlLbl val="0"/>
      </c:catAx>
      <c:valAx>
        <c:axId val="881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9017"/>
        <c:axId val="57513356"/>
      </c:barChart>
      <c:catAx>
        <c:axId val="7920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356"/>
        <c:auto val="1"/>
        <c:lblAlgn val="ctr"/>
        <c:lblOffset val="100"/>
        <c:noMultiLvlLbl val="0"/>
      </c:catAx>
      <c:valAx>
        <c:axId val="5751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13405"/>
        <c:axId val="80938536"/>
      </c:barChart>
      <c:catAx>
        <c:axId val="5841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536"/>
        <c:auto val="1"/>
        <c:lblAlgn val="ctr"/>
        <c:lblOffset val="100"/>
        <c:noMultiLvlLbl val="0"/>
      </c:catAx>
      <c:valAx>
        <c:axId val="809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72174"/>
        <c:axId val="79684630"/>
      </c:barChart>
      <c:catAx>
        <c:axId val="7057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630"/>
        <c:auto val="1"/>
        <c:lblAlgn val="ctr"/>
        <c:lblOffset val="100"/>
        <c:noMultiLvlLbl val="0"/>
      </c:catAx>
      <c:valAx>
        <c:axId val="796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5484"/>
        <c:axId val="39298483"/>
      </c:barChart>
      <c:catAx>
        <c:axId val="9747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483"/>
        <c:auto val="1"/>
        <c:lblAlgn val="ctr"/>
        <c:lblOffset val="100"/>
        <c:noMultiLvlLbl val="0"/>
      </c:catAx>
      <c:valAx>
        <c:axId val="392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77559"/>
        <c:axId val="28904437"/>
      </c:barChart>
      <c:catAx>
        <c:axId val="891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437"/>
        <c:auto val="1"/>
        <c:lblAlgn val="ctr"/>
        <c:lblOffset val="100"/>
        <c:noMultiLvlLbl val="0"/>
      </c:catAx>
      <c:valAx>
        <c:axId val="289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124"/>
        <c:axId val="27689927"/>
      </c:barChart>
      <c:catAx>
        <c:axId val="5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927"/>
        <c:auto val="1"/>
        <c:lblAlgn val="ctr"/>
        <c:lblOffset val="100"/>
        <c:noMultiLvlLbl val="0"/>
      </c:catAx>
      <c:valAx>
        <c:axId val="2768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57499"/>
        <c:axId val="90817669"/>
      </c:barChart>
      <c:catAx>
        <c:axId val="5145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669"/>
        <c:auto val="1"/>
        <c:lblAlgn val="ctr"/>
        <c:lblOffset val="100"/>
        <c:noMultiLvlLbl val="0"/>
      </c:catAx>
      <c:valAx>
        <c:axId val="908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34938"/>
        <c:axId val="61804937"/>
      </c:barChart>
      <c:catAx>
        <c:axId val="6223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937"/>
        <c:auto val="1"/>
        <c:lblAlgn val="ctr"/>
        <c:lblOffset val="100"/>
        <c:noMultiLvlLbl val="0"/>
      </c:catAx>
      <c:valAx>
        <c:axId val="6180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9759"/>
        <c:axId val="36274830"/>
      </c:barChart>
      <c:catAx>
        <c:axId val="43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830"/>
        <c:auto val="1"/>
        <c:lblAlgn val="ctr"/>
        <c:lblOffset val="100"/>
        <c:noMultiLvlLbl val="0"/>
      </c:catAx>
      <c:valAx>
        <c:axId val="362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22167"/>
        <c:axId val="86471339"/>
      </c:barChart>
      <c:catAx>
        <c:axId val="456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339"/>
        <c:auto val="1"/>
        <c:lblAlgn val="ctr"/>
        <c:lblOffset val="100"/>
        <c:noMultiLvlLbl val="0"/>
      </c:catAx>
      <c:valAx>
        <c:axId val="864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