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25176"/>
        <c:axId val="22788741"/>
      </c:scatterChart>
      <c:valAx>
        <c:axId val="4022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741"/>
        <c:crossesAt val="0"/>
        <c:crossBetween val="midCat"/>
      </c:valAx>
      <c:valAx>
        <c:axId val="2278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48422"/>
        <c:axId val="19602131"/>
      </c:scatterChart>
      <c:valAx>
        <c:axId val="4714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131"/>
        <c:crossesAt val="0"/>
        <c:crossBetween val="midCat"/>
      </c:valAx>
      <c:valAx>
        <c:axId val="1960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33357"/>
        <c:axId val="99814688"/>
      </c:scatterChart>
      <c:valAx>
        <c:axId val="4453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688"/>
        <c:crossesAt val="0"/>
        <c:crossBetween val="midCat"/>
      </c:valAx>
      <c:valAx>
        <c:axId val="9981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8151"/>
        <c:axId val="63422631"/>
      </c:scatterChart>
      <c:valAx>
        <c:axId val="5494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631"/>
        <c:crossesAt val="0"/>
        <c:crossBetween val="midCat"/>
      </c:valAx>
      <c:valAx>
        <c:axId val="6342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