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15735"/>
        <c:axId val="46096036"/>
      </c:barChart>
      <c:catAx>
        <c:axId val="6041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036"/>
        <c:auto val="1"/>
        <c:lblAlgn val="ctr"/>
        <c:lblOffset val="100"/>
        <c:noMultiLvlLbl val="0"/>
      </c:catAx>
      <c:valAx>
        <c:axId val="4609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0057"/>
        <c:axId val="98116890"/>
      </c:barChart>
      <c:catAx>
        <c:axId val="648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890"/>
        <c:auto val="1"/>
        <c:lblAlgn val="ctr"/>
        <c:lblOffset val="100"/>
        <c:noMultiLvlLbl val="0"/>
      </c:catAx>
      <c:valAx>
        <c:axId val="9811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77518"/>
        <c:axId val="96228132"/>
      </c:barChart>
      <c:catAx>
        <c:axId val="4177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132"/>
        <c:auto val="1"/>
        <c:lblAlgn val="ctr"/>
        <c:lblOffset val="100"/>
        <c:noMultiLvlLbl val="0"/>
      </c:catAx>
      <c:valAx>
        <c:axId val="9622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9880"/>
        <c:axId val="50435708"/>
      </c:barChart>
      <c:catAx>
        <c:axId val="455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708"/>
        <c:auto val="1"/>
        <c:lblAlgn val="ctr"/>
        <c:lblOffset val="100"/>
        <c:noMultiLvlLbl val="0"/>
      </c:catAx>
      <c:valAx>
        <c:axId val="5043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41509"/>
        <c:axId val="29784932"/>
      </c:barChart>
      <c:catAx>
        <c:axId val="7454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932"/>
        <c:auto val="1"/>
        <c:lblAlgn val="ctr"/>
        <c:lblOffset val="100"/>
        <c:noMultiLvlLbl val="0"/>
      </c:catAx>
      <c:valAx>
        <c:axId val="2978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97286"/>
        <c:axId val="39727061"/>
      </c:barChart>
      <c:catAx>
        <c:axId val="8609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061"/>
        <c:auto val="1"/>
        <c:lblAlgn val="ctr"/>
        <c:lblOffset val="100"/>
        <c:noMultiLvlLbl val="0"/>
      </c:catAx>
      <c:valAx>
        <c:axId val="3972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98814"/>
        <c:axId val="97181222"/>
      </c:barChart>
      <c:catAx>
        <c:axId val="9949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222"/>
        <c:auto val="1"/>
        <c:lblAlgn val="ctr"/>
        <c:lblOffset val="100"/>
        <c:noMultiLvlLbl val="0"/>
      </c:catAx>
      <c:valAx>
        <c:axId val="9718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86309"/>
        <c:axId val="20912145"/>
      </c:barChart>
      <c:catAx>
        <c:axId val="3188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145"/>
        <c:auto val="1"/>
        <c:lblAlgn val="ctr"/>
        <c:lblOffset val="100"/>
        <c:noMultiLvlLbl val="0"/>
      </c:catAx>
      <c:valAx>
        <c:axId val="2091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02479"/>
        <c:axId val="82528199"/>
      </c:barChart>
      <c:catAx>
        <c:axId val="4410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199"/>
        <c:auto val="1"/>
        <c:lblAlgn val="ctr"/>
        <c:lblOffset val="100"/>
        <c:noMultiLvlLbl val="0"/>
      </c:catAx>
      <c:valAx>
        <c:axId val="8252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74770"/>
        <c:axId val="93372088"/>
      </c:barChart>
      <c:catAx>
        <c:axId val="3227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088"/>
        <c:auto val="1"/>
        <c:lblAlgn val="ctr"/>
        <c:lblOffset val="100"/>
        <c:noMultiLvlLbl val="0"/>
      </c:catAx>
      <c:valAx>
        <c:axId val="9337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82939"/>
        <c:axId val="91183033"/>
      </c:barChart>
      <c:catAx>
        <c:axId val="1218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033"/>
        <c:auto val="1"/>
        <c:lblAlgn val="ctr"/>
        <c:lblOffset val="100"/>
        <c:noMultiLvlLbl val="0"/>
      </c:catAx>
      <c:valAx>
        <c:axId val="9118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59196"/>
        <c:axId val="51307235"/>
      </c:barChart>
      <c:catAx>
        <c:axId val="4715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235"/>
        <c:auto val="1"/>
        <c:lblAlgn val="ctr"/>
        <c:lblOffset val="100"/>
        <c:noMultiLvlLbl val="0"/>
      </c:catAx>
      <c:valAx>
        <c:axId val="5130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15294"/>
        <c:axId val="21773905"/>
      </c:barChart>
      <c:catAx>
        <c:axId val="4881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905"/>
        <c:auto val="1"/>
        <c:lblAlgn val="ctr"/>
        <c:lblOffset val="100"/>
        <c:noMultiLvlLbl val="0"/>
      </c:catAx>
      <c:valAx>
        <c:axId val="2177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81260"/>
        <c:axId val="70741274"/>
      </c:barChart>
      <c:catAx>
        <c:axId val="2538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274"/>
        <c:auto val="1"/>
        <c:lblAlgn val="ctr"/>
        <c:lblOffset val="100"/>
        <c:noMultiLvlLbl val="0"/>
      </c:catAx>
      <c:valAx>
        <c:axId val="7074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09597"/>
        <c:axId val="91585538"/>
      </c:barChart>
      <c:catAx>
        <c:axId val="3290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538"/>
        <c:auto val="1"/>
        <c:lblAlgn val="ctr"/>
        <c:lblOffset val="100"/>
        <c:noMultiLvlLbl val="0"/>
      </c:catAx>
      <c:valAx>
        <c:axId val="9158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39519"/>
        <c:axId val="30622004"/>
      </c:barChart>
      <c:catAx>
        <c:axId val="9373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004"/>
        <c:auto val="1"/>
        <c:lblAlgn val="ctr"/>
        <c:lblOffset val="100"/>
        <c:noMultiLvlLbl val="0"/>
      </c:catAx>
      <c:valAx>
        <c:axId val="3062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90842"/>
        <c:axId val="85340381"/>
      </c:barChart>
      <c:catAx>
        <c:axId val="4219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381"/>
        <c:auto val="1"/>
        <c:lblAlgn val="ctr"/>
        <c:lblOffset val="100"/>
        <c:noMultiLvlLbl val="0"/>
      </c:catAx>
      <c:valAx>
        <c:axId val="8534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77018"/>
        <c:axId val="35104489"/>
      </c:barChart>
      <c:catAx>
        <c:axId val="7047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489"/>
        <c:auto val="1"/>
        <c:lblAlgn val="ctr"/>
        <c:lblOffset val="100"/>
        <c:noMultiLvlLbl val="0"/>
      </c:catAx>
      <c:valAx>
        <c:axId val="3510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