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3985"/>
        <c:axId val="35559708"/>
      </c:scatterChart>
      <c:valAx>
        <c:axId val="170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708"/>
        <c:crossesAt val="0"/>
        <c:crossBetween val="midCat"/>
      </c:valAx>
      <c:valAx>
        <c:axId val="3555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72397"/>
        <c:axId val="30787737"/>
      </c:scatterChart>
      <c:valAx>
        <c:axId val="23372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737"/>
        <c:crossesAt val="0"/>
        <c:crossBetween val="midCat"/>
      </c:valAx>
      <c:valAx>
        <c:axId val="3078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69342"/>
        <c:axId val="27349895"/>
      </c:scatterChart>
      <c:valAx>
        <c:axId val="4666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895"/>
        <c:crossesAt val="0"/>
        <c:crossBetween val="midCat"/>
      </c:valAx>
      <c:valAx>
        <c:axId val="27349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62420"/>
        <c:axId val="54505832"/>
      </c:scatterChart>
      <c:valAx>
        <c:axId val="95662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832"/>
        <c:crossesAt val="0"/>
        <c:crossBetween val="midCat"/>
      </c:valAx>
      <c:valAx>
        <c:axId val="54505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