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49033"/>
        <c:axId val="42395846"/>
      </c:barChart>
      <c:catAx>
        <c:axId val="725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46"/>
        <c:auto val="1"/>
        <c:lblAlgn val="ctr"/>
        <c:lblOffset val="100"/>
        <c:noMultiLvlLbl val="0"/>
      </c:catAx>
      <c:valAx>
        <c:axId val="423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5962"/>
        <c:axId val="35263837"/>
      </c:barChart>
      <c:catAx>
        <c:axId val="5585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837"/>
        <c:auto val="1"/>
        <c:lblAlgn val="ctr"/>
        <c:lblOffset val="100"/>
        <c:noMultiLvlLbl val="0"/>
      </c:catAx>
      <c:valAx>
        <c:axId val="352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02642"/>
        <c:axId val="74513840"/>
      </c:barChart>
      <c:catAx>
        <c:axId val="742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840"/>
        <c:auto val="1"/>
        <c:lblAlgn val="ctr"/>
        <c:lblOffset val="100"/>
        <c:noMultiLvlLbl val="0"/>
      </c:catAx>
      <c:valAx>
        <c:axId val="745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61100"/>
        <c:axId val="36036824"/>
      </c:barChart>
      <c:catAx>
        <c:axId val="996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24"/>
        <c:auto val="1"/>
        <c:lblAlgn val="ctr"/>
        <c:lblOffset val="100"/>
        <c:noMultiLvlLbl val="0"/>
      </c:catAx>
      <c:valAx>
        <c:axId val="360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29985"/>
        <c:axId val="31887020"/>
      </c:barChart>
      <c:catAx>
        <c:axId val="537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20"/>
        <c:auto val="1"/>
        <c:lblAlgn val="ctr"/>
        <c:lblOffset val="100"/>
        <c:noMultiLvlLbl val="0"/>
      </c:catAx>
      <c:valAx>
        <c:axId val="318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32345"/>
        <c:axId val="52302109"/>
      </c:barChart>
      <c:catAx>
        <c:axId val="852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109"/>
        <c:auto val="1"/>
        <c:lblAlgn val="ctr"/>
        <c:lblOffset val="100"/>
        <c:noMultiLvlLbl val="0"/>
      </c:catAx>
      <c:valAx>
        <c:axId val="523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7503"/>
        <c:axId val="88943535"/>
      </c:barChart>
      <c:catAx>
        <c:axId val="511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535"/>
        <c:auto val="1"/>
        <c:lblAlgn val="ctr"/>
        <c:lblOffset val="100"/>
        <c:noMultiLvlLbl val="0"/>
      </c:catAx>
      <c:valAx>
        <c:axId val="889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5536"/>
        <c:axId val="10990757"/>
      </c:barChart>
      <c:catAx>
        <c:axId val="959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57"/>
        <c:auto val="1"/>
        <c:lblAlgn val="ctr"/>
        <c:lblOffset val="100"/>
        <c:noMultiLvlLbl val="0"/>
      </c:catAx>
      <c:valAx>
        <c:axId val="109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7392"/>
        <c:axId val="24692991"/>
      </c:barChart>
      <c:catAx>
        <c:axId val="31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991"/>
        <c:auto val="1"/>
        <c:lblAlgn val="ctr"/>
        <c:lblOffset val="100"/>
        <c:noMultiLvlLbl val="0"/>
      </c:catAx>
      <c:valAx>
        <c:axId val="246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9526"/>
        <c:axId val="31377814"/>
      </c:barChart>
      <c:catAx>
        <c:axId val="291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814"/>
        <c:auto val="1"/>
        <c:lblAlgn val="ctr"/>
        <c:lblOffset val="100"/>
        <c:noMultiLvlLbl val="0"/>
      </c:catAx>
      <c:valAx>
        <c:axId val="313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22822"/>
        <c:axId val="51278585"/>
      </c:barChart>
      <c:catAx>
        <c:axId val="9152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85"/>
        <c:auto val="1"/>
        <c:lblAlgn val="ctr"/>
        <c:lblOffset val="100"/>
        <c:noMultiLvlLbl val="0"/>
      </c:catAx>
      <c:valAx>
        <c:axId val="512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810"/>
        <c:axId val="24545144"/>
      </c:barChart>
      <c:catAx>
        <c:axId val="659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144"/>
        <c:auto val="1"/>
        <c:lblAlgn val="ctr"/>
        <c:lblOffset val="100"/>
        <c:noMultiLvlLbl val="0"/>
      </c:catAx>
      <c:valAx>
        <c:axId val="245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52634"/>
        <c:axId val="58116547"/>
      </c:barChart>
      <c:catAx>
        <c:axId val="246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547"/>
        <c:auto val="1"/>
        <c:lblAlgn val="ctr"/>
        <c:lblOffset val="100"/>
        <c:noMultiLvlLbl val="0"/>
      </c:catAx>
      <c:valAx>
        <c:axId val="581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9672"/>
        <c:axId val="55230445"/>
      </c:barChart>
      <c:catAx>
        <c:axId val="543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445"/>
        <c:auto val="1"/>
        <c:lblAlgn val="ctr"/>
        <c:lblOffset val="100"/>
        <c:noMultiLvlLbl val="0"/>
      </c:catAx>
      <c:valAx>
        <c:axId val="552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86430"/>
        <c:axId val="98598023"/>
      </c:barChart>
      <c:catAx>
        <c:axId val="445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023"/>
        <c:auto val="1"/>
        <c:lblAlgn val="ctr"/>
        <c:lblOffset val="100"/>
        <c:noMultiLvlLbl val="0"/>
      </c:catAx>
      <c:valAx>
        <c:axId val="985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7854"/>
        <c:axId val="83235934"/>
      </c:barChart>
      <c:catAx>
        <c:axId val="1920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34"/>
        <c:auto val="1"/>
        <c:lblAlgn val="ctr"/>
        <c:lblOffset val="100"/>
        <c:noMultiLvlLbl val="0"/>
      </c:catAx>
      <c:valAx>
        <c:axId val="832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0339"/>
        <c:axId val="54103092"/>
      </c:barChart>
      <c:catAx>
        <c:axId val="747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092"/>
        <c:auto val="1"/>
        <c:lblAlgn val="ctr"/>
        <c:lblOffset val="100"/>
        <c:noMultiLvlLbl val="0"/>
      </c:catAx>
      <c:valAx>
        <c:axId val="541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36070"/>
        <c:axId val="76296457"/>
      </c:barChart>
      <c:catAx>
        <c:axId val="2503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457"/>
        <c:auto val="1"/>
        <c:lblAlgn val="ctr"/>
        <c:lblOffset val="100"/>
        <c:noMultiLvlLbl val="0"/>
      </c:catAx>
      <c:valAx>
        <c:axId val="762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