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0681"/>
        <c:axId val="90604691"/>
      </c:scatterChart>
      <c:valAx>
        <c:axId val="606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691"/>
        <c:crossesAt val="0"/>
        <c:crossBetween val="midCat"/>
      </c:valAx>
      <c:valAx>
        <c:axId val="9060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75502"/>
        <c:axId val="85660882"/>
      </c:scatterChart>
      <c:valAx>
        <c:axId val="2917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882"/>
        <c:crossesAt val="0"/>
        <c:crossBetween val="midCat"/>
      </c:valAx>
      <c:valAx>
        <c:axId val="8566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46321"/>
        <c:axId val="81890456"/>
      </c:scatterChart>
      <c:valAx>
        <c:axId val="3044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456"/>
        <c:crossesAt val="0"/>
        <c:crossBetween val="midCat"/>
      </c:valAx>
      <c:valAx>
        <c:axId val="8189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65183"/>
        <c:axId val="64469038"/>
      </c:scatterChart>
      <c:valAx>
        <c:axId val="7246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038"/>
        <c:crossesAt val="0"/>
        <c:crossBetween val="midCat"/>
      </c:valAx>
      <c:valAx>
        <c:axId val="6446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