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67767"/>
        <c:axId val="59691958"/>
      </c:barChart>
      <c:catAx>
        <c:axId val="9746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958"/>
        <c:auto val="1"/>
        <c:lblAlgn val="ctr"/>
        <c:lblOffset val="100"/>
        <c:noMultiLvlLbl val="0"/>
      </c:catAx>
      <c:valAx>
        <c:axId val="5969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32844"/>
        <c:axId val="71763971"/>
      </c:barChart>
      <c:catAx>
        <c:axId val="5643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971"/>
        <c:auto val="1"/>
        <c:lblAlgn val="ctr"/>
        <c:lblOffset val="100"/>
        <c:noMultiLvlLbl val="0"/>
      </c:catAx>
      <c:valAx>
        <c:axId val="7176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86805"/>
        <c:axId val="62603206"/>
      </c:barChart>
      <c:catAx>
        <c:axId val="5628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206"/>
        <c:auto val="1"/>
        <c:lblAlgn val="ctr"/>
        <c:lblOffset val="100"/>
        <c:noMultiLvlLbl val="0"/>
      </c:catAx>
      <c:valAx>
        <c:axId val="6260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14973"/>
        <c:axId val="57571031"/>
      </c:barChart>
      <c:catAx>
        <c:axId val="2241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031"/>
        <c:auto val="1"/>
        <c:lblAlgn val="ctr"/>
        <c:lblOffset val="100"/>
        <c:noMultiLvlLbl val="0"/>
      </c:catAx>
      <c:valAx>
        <c:axId val="5757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79196"/>
        <c:axId val="47641335"/>
      </c:barChart>
      <c:catAx>
        <c:axId val="7207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335"/>
        <c:auto val="1"/>
        <c:lblAlgn val="ctr"/>
        <c:lblOffset val="100"/>
        <c:noMultiLvlLbl val="0"/>
      </c:catAx>
      <c:valAx>
        <c:axId val="4764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9868"/>
        <c:axId val="12237079"/>
      </c:barChart>
      <c:catAx>
        <c:axId val="254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079"/>
        <c:auto val="1"/>
        <c:lblAlgn val="ctr"/>
        <c:lblOffset val="100"/>
        <c:noMultiLvlLbl val="0"/>
      </c:catAx>
      <c:valAx>
        <c:axId val="1223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50235"/>
        <c:axId val="52703922"/>
      </c:barChart>
      <c:catAx>
        <c:axId val="4085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922"/>
        <c:auto val="1"/>
        <c:lblAlgn val="ctr"/>
        <c:lblOffset val="100"/>
        <c:noMultiLvlLbl val="0"/>
      </c:catAx>
      <c:valAx>
        <c:axId val="5270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79867"/>
        <c:axId val="93211740"/>
      </c:barChart>
      <c:catAx>
        <c:axId val="5947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740"/>
        <c:auto val="1"/>
        <c:lblAlgn val="ctr"/>
        <c:lblOffset val="100"/>
        <c:noMultiLvlLbl val="0"/>
      </c:catAx>
      <c:valAx>
        <c:axId val="9321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78684"/>
        <c:axId val="12553301"/>
      </c:barChart>
      <c:catAx>
        <c:axId val="8267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301"/>
        <c:auto val="1"/>
        <c:lblAlgn val="ctr"/>
        <c:lblOffset val="100"/>
        <c:noMultiLvlLbl val="0"/>
      </c:catAx>
      <c:valAx>
        <c:axId val="1255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44917"/>
        <c:axId val="15156993"/>
      </c:barChart>
      <c:catAx>
        <c:axId val="3014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993"/>
        <c:auto val="1"/>
        <c:lblAlgn val="ctr"/>
        <c:lblOffset val="100"/>
        <c:noMultiLvlLbl val="0"/>
      </c:catAx>
      <c:valAx>
        <c:axId val="1515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16954"/>
        <c:axId val="71640837"/>
      </c:barChart>
      <c:catAx>
        <c:axId val="5301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837"/>
        <c:auto val="1"/>
        <c:lblAlgn val="ctr"/>
        <c:lblOffset val="100"/>
        <c:noMultiLvlLbl val="0"/>
      </c:catAx>
      <c:valAx>
        <c:axId val="7164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55280"/>
        <c:axId val="29195811"/>
      </c:barChart>
      <c:catAx>
        <c:axId val="2845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811"/>
        <c:auto val="1"/>
        <c:lblAlgn val="ctr"/>
        <c:lblOffset val="100"/>
        <c:noMultiLvlLbl val="0"/>
      </c:catAx>
      <c:valAx>
        <c:axId val="2919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68650"/>
        <c:axId val="82773753"/>
      </c:barChart>
      <c:catAx>
        <c:axId val="9536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753"/>
        <c:auto val="1"/>
        <c:lblAlgn val="ctr"/>
        <c:lblOffset val="100"/>
        <c:noMultiLvlLbl val="0"/>
      </c:catAx>
      <c:valAx>
        <c:axId val="8277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44157"/>
        <c:axId val="43417222"/>
      </c:barChart>
      <c:catAx>
        <c:axId val="1374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7222"/>
        <c:auto val="1"/>
        <c:lblAlgn val="ctr"/>
        <c:lblOffset val="100"/>
        <c:noMultiLvlLbl val="0"/>
      </c:catAx>
      <c:valAx>
        <c:axId val="4341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90447"/>
        <c:axId val="62601832"/>
      </c:barChart>
      <c:catAx>
        <c:axId val="7419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832"/>
        <c:auto val="1"/>
        <c:lblAlgn val="ctr"/>
        <c:lblOffset val="100"/>
        <c:noMultiLvlLbl val="0"/>
      </c:catAx>
      <c:valAx>
        <c:axId val="6260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33745"/>
        <c:axId val="73527740"/>
      </c:barChart>
      <c:catAx>
        <c:axId val="4763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740"/>
        <c:auto val="1"/>
        <c:lblAlgn val="ctr"/>
        <c:lblOffset val="100"/>
        <c:noMultiLvlLbl val="0"/>
      </c:catAx>
      <c:valAx>
        <c:axId val="7352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52426"/>
        <c:axId val="59780541"/>
      </c:barChart>
      <c:catAx>
        <c:axId val="1865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541"/>
        <c:auto val="1"/>
        <c:lblAlgn val="ctr"/>
        <c:lblOffset val="100"/>
        <c:noMultiLvlLbl val="0"/>
      </c:catAx>
      <c:valAx>
        <c:axId val="5978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72231"/>
        <c:axId val="25725280"/>
      </c:barChart>
      <c:catAx>
        <c:axId val="2737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280"/>
        <c:auto val="1"/>
        <c:lblAlgn val="ctr"/>
        <c:lblOffset val="100"/>
        <c:noMultiLvlLbl val="0"/>
      </c:catAx>
      <c:valAx>
        <c:axId val="2572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