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4451"/>
        <c:axId val="8897697"/>
      </c:scatterChart>
      <c:valAx>
        <c:axId val="4185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97"/>
        <c:crossesAt val="0"/>
        <c:crossBetween val="midCat"/>
      </c:valAx>
      <c:valAx>
        <c:axId val="889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864"/>
        <c:axId val="36455843"/>
      </c:scatterChart>
      <c:valAx>
        <c:axId val="985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43"/>
        <c:crossesAt val="0"/>
        <c:crossBetween val="midCat"/>
      </c:valAx>
      <c:valAx>
        <c:axId val="3645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9465"/>
        <c:axId val="46482180"/>
      </c:scatterChart>
      <c:valAx>
        <c:axId val="6139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180"/>
        <c:crossesAt val="0"/>
        <c:crossBetween val="midCat"/>
      </c:valAx>
      <c:valAx>
        <c:axId val="4648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57616"/>
        <c:axId val="49093285"/>
      </c:scatterChart>
      <c:valAx>
        <c:axId val="3355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85"/>
        <c:crossesAt val="0"/>
        <c:crossBetween val="midCat"/>
      </c:valAx>
      <c:valAx>
        <c:axId val="490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