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20037"/>
        <c:axId val="13865027"/>
      </c:barChart>
      <c:catAx>
        <c:axId val="856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027"/>
        <c:auto val="1"/>
        <c:lblAlgn val="ctr"/>
        <c:lblOffset val="100"/>
        <c:noMultiLvlLbl val="0"/>
      </c:catAx>
      <c:valAx>
        <c:axId val="138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3546"/>
        <c:axId val="42352698"/>
      </c:barChart>
      <c:catAx>
        <c:axId val="2267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698"/>
        <c:auto val="1"/>
        <c:lblAlgn val="ctr"/>
        <c:lblOffset val="100"/>
        <c:noMultiLvlLbl val="0"/>
      </c:catAx>
      <c:valAx>
        <c:axId val="423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75731"/>
        <c:axId val="47141339"/>
      </c:barChart>
      <c:catAx>
        <c:axId val="2427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339"/>
        <c:auto val="1"/>
        <c:lblAlgn val="ctr"/>
        <c:lblOffset val="100"/>
        <c:noMultiLvlLbl val="0"/>
      </c:catAx>
      <c:valAx>
        <c:axId val="471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79594"/>
        <c:axId val="14526014"/>
      </c:barChart>
      <c:catAx>
        <c:axId val="411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014"/>
        <c:auto val="1"/>
        <c:lblAlgn val="ctr"/>
        <c:lblOffset val="100"/>
        <c:noMultiLvlLbl val="0"/>
      </c:catAx>
      <c:valAx>
        <c:axId val="145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4135"/>
        <c:axId val="93817470"/>
      </c:barChart>
      <c:catAx>
        <c:axId val="839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70"/>
        <c:auto val="1"/>
        <c:lblAlgn val="ctr"/>
        <c:lblOffset val="100"/>
        <c:noMultiLvlLbl val="0"/>
      </c:catAx>
      <c:valAx>
        <c:axId val="938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2467"/>
        <c:axId val="6229777"/>
      </c:barChart>
      <c:catAx>
        <c:axId val="4973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77"/>
        <c:auto val="1"/>
        <c:lblAlgn val="ctr"/>
        <c:lblOffset val="100"/>
        <c:noMultiLvlLbl val="0"/>
      </c:catAx>
      <c:valAx>
        <c:axId val="62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1413"/>
        <c:axId val="35427725"/>
      </c:barChart>
      <c:catAx>
        <c:axId val="389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725"/>
        <c:auto val="1"/>
        <c:lblAlgn val="ctr"/>
        <c:lblOffset val="100"/>
        <c:noMultiLvlLbl val="0"/>
      </c:catAx>
      <c:valAx>
        <c:axId val="354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99689"/>
        <c:axId val="42828695"/>
      </c:barChart>
      <c:catAx>
        <c:axId val="532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695"/>
        <c:auto val="1"/>
        <c:lblAlgn val="ctr"/>
        <c:lblOffset val="100"/>
        <c:noMultiLvlLbl val="0"/>
      </c:catAx>
      <c:valAx>
        <c:axId val="428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48243"/>
        <c:axId val="19283296"/>
      </c:barChart>
      <c:catAx>
        <c:axId val="837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296"/>
        <c:auto val="1"/>
        <c:lblAlgn val="ctr"/>
        <c:lblOffset val="100"/>
        <c:noMultiLvlLbl val="0"/>
      </c:catAx>
      <c:valAx>
        <c:axId val="192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40294"/>
        <c:axId val="1177618"/>
      </c:barChart>
      <c:catAx>
        <c:axId val="3844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18"/>
        <c:auto val="1"/>
        <c:lblAlgn val="ctr"/>
        <c:lblOffset val="100"/>
        <c:noMultiLvlLbl val="0"/>
      </c:catAx>
      <c:valAx>
        <c:axId val="11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21364"/>
        <c:axId val="55243788"/>
      </c:barChart>
      <c:catAx>
        <c:axId val="869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788"/>
        <c:auto val="1"/>
        <c:lblAlgn val="ctr"/>
        <c:lblOffset val="100"/>
        <c:noMultiLvlLbl val="0"/>
      </c:catAx>
      <c:valAx>
        <c:axId val="552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6369"/>
        <c:axId val="19849273"/>
      </c:barChart>
      <c:catAx>
        <c:axId val="867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273"/>
        <c:auto val="1"/>
        <c:lblAlgn val="ctr"/>
        <c:lblOffset val="100"/>
        <c:noMultiLvlLbl val="0"/>
      </c:catAx>
      <c:valAx>
        <c:axId val="198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32765"/>
        <c:axId val="50481587"/>
      </c:barChart>
      <c:catAx>
        <c:axId val="659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587"/>
        <c:auto val="1"/>
        <c:lblAlgn val="ctr"/>
        <c:lblOffset val="100"/>
        <c:noMultiLvlLbl val="0"/>
      </c:catAx>
      <c:valAx>
        <c:axId val="504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7892"/>
        <c:axId val="96493675"/>
      </c:barChart>
      <c:catAx>
        <c:axId val="369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675"/>
        <c:auto val="1"/>
        <c:lblAlgn val="ctr"/>
        <c:lblOffset val="100"/>
        <c:noMultiLvlLbl val="0"/>
      </c:catAx>
      <c:valAx>
        <c:axId val="964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67883"/>
        <c:axId val="32085117"/>
      </c:barChart>
      <c:catAx>
        <c:axId val="967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117"/>
        <c:auto val="1"/>
        <c:lblAlgn val="ctr"/>
        <c:lblOffset val="100"/>
        <c:noMultiLvlLbl val="0"/>
      </c:catAx>
      <c:valAx>
        <c:axId val="320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03739"/>
        <c:axId val="7587465"/>
      </c:barChart>
      <c:catAx>
        <c:axId val="149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65"/>
        <c:auto val="1"/>
        <c:lblAlgn val="ctr"/>
        <c:lblOffset val="100"/>
        <c:noMultiLvlLbl val="0"/>
      </c:catAx>
      <c:valAx>
        <c:axId val="75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42352"/>
        <c:axId val="52867367"/>
      </c:barChart>
      <c:catAx>
        <c:axId val="9794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367"/>
        <c:auto val="1"/>
        <c:lblAlgn val="ctr"/>
        <c:lblOffset val="100"/>
        <c:noMultiLvlLbl val="0"/>
      </c:catAx>
      <c:valAx>
        <c:axId val="528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27968"/>
        <c:axId val="26856169"/>
      </c:barChart>
      <c:catAx>
        <c:axId val="543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169"/>
        <c:auto val="1"/>
        <c:lblAlgn val="ctr"/>
        <c:lblOffset val="100"/>
        <c:noMultiLvlLbl val="0"/>
      </c:catAx>
      <c:valAx>
        <c:axId val="268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