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683800"/>
        <c:axId val="64474545"/>
      </c:scatterChart>
      <c:valAx>
        <c:axId val="48683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4545"/>
        <c:crossesAt val="0"/>
        <c:crossBetween val="midCat"/>
      </c:valAx>
      <c:valAx>
        <c:axId val="64474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3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249572"/>
        <c:axId val="48519432"/>
      </c:scatterChart>
      <c:valAx>
        <c:axId val="11249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9432"/>
        <c:crossesAt val="0"/>
        <c:crossBetween val="midCat"/>
      </c:valAx>
      <c:valAx>
        <c:axId val="48519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9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654277"/>
        <c:axId val="7314062"/>
      </c:scatterChart>
      <c:valAx>
        <c:axId val="56654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062"/>
        <c:crossesAt val="0"/>
        <c:crossBetween val="midCat"/>
      </c:valAx>
      <c:valAx>
        <c:axId val="7314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4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533065"/>
        <c:axId val="10213755"/>
      </c:scatterChart>
      <c:valAx>
        <c:axId val="40533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3755"/>
        <c:crossesAt val="0"/>
        <c:crossBetween val="midCat"/>
      </c:valAx>
      <c:valAx>
        <c:axId val="10213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3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