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82235"/>
        <c:axId val="32872046"/>
      </c:barChart>
      <c:catAx>
        <c:axId val="755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046"/>
        <c:auto val="1"/>
        <c:lblAlgn val="ctr"/>
        <c:lblOffset val="100"/>
        <c:noMultiLvlLbl val="0"/>
      </c:catAx>
      <c:valAx>
        <c:axId val="328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0793"/>
        <c:axId val="1561325"/>
      </c:barChart>
      <c:catAx>
        <c:axId val="341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25"/>
        <c:auto val="1"/>
        <c:lblAlgn val="ctr"/>
        <c:lblOffset val="100"/>
        <c:noMultiLvlLbl val="0"/>
      </c:catAx>
      <c:valAx>
        <c:axId val="15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0592"/>
        <c:axId val="46182344"/>
      </c:barChart>
      <c:catAx>
        <c:axId val="7287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44"/>
        <c:auto val="1"/>
        <c:lblAlgn val="ctr"/>
        <c:lblOffset val="100"/>
        <c:noMultiLvlLbl val="0"/>
      </c:catAx>
      <c:valAx>
        <c:axId val="461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8429"/>
        <c:axId val="12194522"/>
      </c:barChart>
      <c:catAx>
        <c:axId val="605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22"/>
        <c:auto val="1"/>
        <c:lblAlgn val="ctr"/>
        <c:lblOffset val="100"/>
        <c:noMultiLvlLbl val="0"/>
      </c:catAx>
      <c:valAx>
        <c:axId val="121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8725"/>
        <c:axId val="49238905"/>
      </c:barChart>
      <c:catAx>
        <c:axId val="306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05"/>
        <c:auto val="1"/>
        <c:lblAlgn val="ctr"/>
        <c:lblOffset val="100"/>
        <c:noMultiLvlLbl val="0"/>
      </c:catAx>
      <c:valAx>
        <c:axId val="492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65410"/>
        <c:axId val="35033443"/>
      </c:barChart>
      <c:catAx>
        <c:axId val="423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443"/>
        <c:auto val="1"/>
        <c:lblAlgn val="ctr"/>
        <c:lblOffset val="100"/>
        <c:noMultiLvlLbl val="0"/>
      </c:catAx>
      <c:valAx>
        <c:axId val="350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3065"/>
        <c:axId val="75765270"/>
      </c:barChart>
      <c:catAx>
        <c:axId val="889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70"/>
        <c:auto val="1"/>
        <c:lblAlgn val="ctr"/>
        <c:lblOffset val="100"/>
        <c:noMultiLvlLbl val="0"/>
      </c:catAx>
      <c:valAx>
        <c:axId val="757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6900"/>
        <c:axId val="97092383"/>
      </c:barChart>
      <c:catAx>
        <c:axId val="776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383"/>
        <c:auto val="1"/>
        <c:lblAlgn val="ctr"/>
        <c:lblOffset val="100"/>
        <c:noMultiLvlLbl val="0"/>
      </c:catAx>
      <c:valAx>
        <c:axId val="970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69055"/>
        <c:axId val="7403749"/>
      </c:barChart>
      <c:catAx>
        <c:axId val="549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49"/>
        <c:auto val="1"/>
        <c:lblAlgn val="ctr"/>
        <c:lblOffset val="100"/>
        <c:noMultiLvlLbl val="0"/>
      </c:catAx>
      <c:valAx>
        <c:axId val="74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9574"/>
        <c:axId val="45338498"/>
      </c:barChart>
      <c:catAx>
        <c:axId val="408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98"/>
        <c:auto val="1"/>
        <c:lblAlgn val="ctr"/>
        <c:lblOffset val="100"/>
        <c:noMultiLvlLbl val="0"/>
      </c:catAx>
      <c:valAx>
        <c:axId val="453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00172"/>
        <c:axId val="7609593"/>
      </c:barChart>
      <c:catAx>
        <c:axId val="1580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3"/>
        <c:auto val="1"/>
        <c:lblAlgn val="ctr"/>
        <c:lblOffset val="100"/>
        <c:noMultiLvlLbl val="0"/>
      </c:catAx>
      <c:valAx>
        <c:axId val="76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3654"/>
        <c:axId val="45404605"/>
      </c:barChart>
      <c:catAx>
        <c:axId val="788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05"/>
        <c:auto val="1"/>
        <c:lblAlgn val="ctr"/>
        <c:lblOffset val="100"/>
        <c:noMultiLvlLbl val="0"/>
      </c:catAx>
      <c:valAx>
        <c:axId val="454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5274"/>
        <c:axId val="95089246"/>
      </c:barChart>
      <c:catAx>
        <c:axId val="198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46"/>
        <c:auto val="1"/>
        <c:lblAlgn val="ctr"/>
        <c:lblOffset val="100"/>
        <c:noMultiLvlLbl val="0"/>
      </c:catAx>
      <c:valAx>
        <c:axId val="950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06376"/>
        <c:axId val="59625527"/>
      </c:barChart>
      <c:catAx>
        <c:axId val="254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527"/>
        <c:auto val="1"/>
        <c:lblAlgn val="ctr"/>
        <c:lblOffset val="100"/>
        <c:noMultiLvlLbl val="0"/>
      </c:catAx>
      <c:valAx>
        <c:axId val="596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15505"/>
        <c:axId val="98102085"/>
      </c:barChart>
      <c:catAx>
        <c:axId val="4611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085"/>
        <c:auto val="1"/>
        <c:lblAlgn val="ctr"/>
        <c:lblOffset val="100"/>
        <c:noMultiLvlLbl val="0"/>
      </c:catAx>
      <c:valAx>
        <c:axId val="981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82692"/>
        <c:axId val="37622593"/>
      </c:barChart>
      <c:catAx>
        <c:axId val="414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593"/>
        <c:auto val="1"/>
        <c:lblAlgn val="ctr"/>
        <c:lblOffset val="100"/>
        <c:noMultiLvlLbl val="0"/>
      </c:catAx>
      <c:valAx>
        <c:axId val="376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8247"/>
        <c:axId val="4073725"/>
      </c:barChart>
      <c:catAx>
        <c:axId val="235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5"/>
        <c:auto val="1"/>
        <c:lblAlgn val="ctr"/>
        <c:lblOffset val="100"/>
        <c:noMultiLvlLbl val="0"/>
      </c:catAx>
      <c:valAx>
        <c:axId val="40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9081"/>
        <c:axId val="12612221"/>
      </c:barChart>
      <c:catAx>
        <c:axId val="463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221"/>
        <c:auto val="1"/>
        <c:lblAlgn val="ctr"/>
        <c:lblOffset val="100"/>
        <c:noMultiLvlLbl val="0"/>
      </c:catAx>
      <c:valAx>
        <c:axId val="126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