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76297"/>
        <c:axId val="14228065"/>
      </c:scatterChart>
      <c:valAx>
        <c:axId val="64976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065"/>
        <c:crossesAt val="0"/>
        <c:crossBetween val="midCat"/>
      </c:valAx>
      <c:valAx>
        <c:axId val="1422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4584"/>
        <c:axId val="35710996"/>
      </c:scatterChart>
      <c:valAx>
        <c:axId val="1902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996"/>
        <c:crossesAt val="0"/>
        <c:crossBetween val="midCat"/>
      </c:valAx>
      <c:valAx>
        <c:axId val="3571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295894"/>
        <c:axId val="1454742"/>
      </c:scatterChart>
      <c:valAx>
        <c:axId val="2829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42"/>
        <c:crossesAt val="0"/>
        <c:crossBetween val="midCat"/>
      </c:valAx>
      <c:valAx>
        <c:axId val="145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84323"/>
        <c:axId val="78617882"/>
      </c:scatterChart>
      <c:valAx>
        <c:axId val="7778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882"/>
        <c:crossesAt val="0"/>
        <c:crossBetween val="midCat"/>
      </c:valAx>
      <c:valAx>
        <c:axId val="7861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