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3680"/>
        <c:axId val="64066707"/>
      </c:barChart>
      <c:catAx>
        <c:axId val="8489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707"/>
        <c:auto val="1"/>
        <c:lblAlgn val="ctr"/>
        <c:lblOffset val="100"/>
        <c:noMultiLvlLbl val="0"/>
      </c:catAx>
      <c:valAx>
        <c:axId val="640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9553"/>
        <c:axId val="29657098"/>
      </c:barChart>
      <c:catAx>
        <c:axId val="8119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098"/>
        <c:auto val="1"/>
        <c:lblAlgn val="ctr"/>
        <c:lblOffset val="100"/>
        <c:noMultiLvlLbl val="0"/>
      </c:catAx>
      <c:valAx>
        <c:axId val="296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6164"/>
        <c:axId val="27586436"/>
      </c:barChart>
      <c:catAx>
        <c:axId val="4189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436"/>
        <c:auto val="1"/>
        <c:lblAlgn val="ctr"/>
        <c:lblOffset val="100"/>
        <c:noMultiLvlLbl val="0"/>
      </c:catAx>
      <c:valAx>
        <c:axId val="275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675"/>
        <c:axId val="67897690"/>
      </c:barChart>
      <c:catAx>
        <c:axId val="1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690"/>
        <c:auto val="1"/>
        <c:lblAlgn val="ctr"/>
        <c:lblOffset val="100"/>
        <c:noMultiLvlLbl val="0"/>
      </c:catAx>
      <c:valAx>
        <c:axId val="678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13357"/>
        <c:axId val="64156893"/>
      </c:barChart>
      <c:catAx>
        <c:axId val="6151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893"/>
        <c:auto val="1"/>
        <c:lblAlgn val="ctr"/>
        <c:lblOffset val="100"/>
        <c:noMultiLvlLbl val="0"/>
      </c:catAx>
      <c:valAx>
        <c:axId val="641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0093"/>
        <c:axId val="60301757"/>
      </c:barChart>
      <c:catAx>
        <c:axId val="3549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757"/>
        <c:auto val="1"/>
        <c:lblAlgn val="ctr"/>
        <c:lblOffset val="100"/>
        <c:noMultiLvlLbl val="0"/>
      </c:catAx>
      <c:valAx>
        <c:axId val="603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6629"/>
        <c:axId val="85669307"/>
      </c:barChart>
      <c:catAx>
        <c:axId val="2538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307"/>
        <c:auto val="1"/>
        <c:lblAlgn val="ctr"/>
        <c:lblOffset val="100"/>
        <c:noMultiLvlLbl val="0"/>
      </c:catAx>
      <c:valAx>
        <c:axId val="856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2002"/>
        <c:axId val="23909941"/>
      </c:barChart>
      <c:catAx>
        <c:axId val="967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941"/>
        <c:auto val="1"/>
        <c:lblAlgn val="ctr"/>
        <c:lblOffset val="100"/>
        <c:noMultiLvlLbl val="0"/>
      </c:catAx>
      <c:valAx>
        <c:axId val="239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9324"/>
        <c:axId val="76862933"/>
      </c:barChart>
      <c:catAx>
        <c:axId val="3651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933"/>
        <c:auto val="1"/>
        <c:lblAlgn val="ctr"/>
        <c:lblOffset val="100"/>
        <c:noMultiLvlLbl val="0"/>
      </c:catAx>
      <c:valAx>
        <c:axId val="768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6852"/>
        <c:axId val="96299016"/>
      </c:barChart>
      <c:catAx>
        <c:axId val="6939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16"/>
        <c:auto val="1"/>
        <c:lblAlgn val="ctr"/>
        <c:lblOffset val="100"/>
        <c:noMultiLvlLbl val="0"/>
      </c:catAx>
      <c:valAx>
        <c:axId val="962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31430"/>
        <c:axId val="54884481"/>
      </c:barChart>
      <c:catAx>
        <c:axId val="540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81"/>
        <c:auto val="1"/>
        <c:lblAlgn val="ctr"/>
        <c:lblOffset val="100"/>
        <c:noMultiLvlLbl val="0"/>
      </c:catAx>
      <c:valAx>
        <c:axId val="548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75446"/>
        <c:axId val="28510186"/>
      </c:barChart>
      <c:catAx>
        <c:axId val="514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186"/>
        <c:auto val="1"/>
        <c:lblAlgn val="ctr"/>
        <c:lblOffset val="100"/>
        <c:noMultiLvlLbl val="0"/>
      </c:catAx>
      <c:valAx>
        <c:axId val="285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92"/>
        <c:axId val="81269591"/>
      </c:barChart>
      <c:catAx>
        <c:axId val="7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591"/>
        <c:auto val="1"/>
        <c:lblAlgn val="ctr"/>
        <c:lblOffset val="100"/>
        <c:noMultiLvlLbl val="0"/>
      </c:catAx>
      <c:valAx>
        <c:axId val="812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6369"/>
        <c:axId val="82135225"/>
      </c:barChart>
      <c:catAx>
        <c:axId val="2194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225"/>
        <c:auto val="1"/>
        <c:lblAlgn val="ctr"/>
        <c:lblOffset val="100"/>
        <c:noMultiLvlLbl val="0"/>
      </c:catAx>
      <c:valAx>
        <c:axId val="8213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12863"/>
        <c:axId val="80254080"/>
      </c:barChart>
      <c:catAx>
        <c:axId val="742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080"/>
        <c:auto val="1"/>
        <c:lblAlgn val="ctr"/>
        <c:lblOffset val="100"/>
        <c:noMultiLvlLbl val="0"/>
      </c:catAx>
      <c:valAx>
        <c:axId val="802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57368"/>
        <c:axId val="30320360"/>
      </c:barChart>
      <c:catAx>
        <c:axId val="963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60"/>
        <c:auto val="1"/>
        <c:lblAlgn val="ctr"/>
        <c:lblOffset val="100"/>
        <c:noMultiLvlLbl val="0"/>
      </c:catAx>
      <c:valAx>
        <c:axId val="303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4021"/>
        <c:axId val="47471316"/>
      </c:barChart>
      <c:catAx>
        <c:axId val="49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316"/>
        <c:auto val="1"/>
        <c:lblAlgn val="ctr"/>
        <c:lblOffset val="100"/>
        <c:noMultiLvlLbl val="0"/>
      </c:catAx>
      <c:valAx>
        <c:axId val="474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7439"/>
        <c:axId val="20771342"/>
      </c:barChart>
      <c:catAx>
        <c:axId val="902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342"/>
        <c:auto val="1"/>
        <c:lblAlgn val="ctr"/>
        <c:lblOffset val="100"/>
        <c:noMultiLvlLbl val="0"/>
      </c:catAx>
      <c:valAx>
        <c:axId val="207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