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40282"/>
        <c:axId val="51759942"/>
      </c:scatterChart>
      <c:valAx>
        <c:axId val="4224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942"/>
        <c:crossesAt val="0"/>
        <c:crossBetween val="midCat"/>
      </c:valAx>
      <c:valAx>
        <c:axId val="5175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34057"/>
        <c:axId val="78610867"/>
      </c:scatterChart>
      <c:valAx>
        <c:axId val="7513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867"/>
        <c:crossesAt val="0"/>
        <c:crossBetween val="midCat"/>
      </c:valAx>
      <c:valAx>
        <c:axId val="7861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91501"/>
        <c:axId val="173241"/>
      </c:scatterChart>
      <c:valAx>
        <c:axId val="36991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1"/>
        <c:crossesAt val="0"/>
        <c:crossBetween val="midCat"/>
      </c:valAx>
      <c:valAx>
        <c:axId val="17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2519"/>
        <c:axId val="49453470"/>
      </c:scatterChart>
      <c:valAx>
        <c:axId val="2032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470"/>
        <c:crossesAt val="0"/>
        <c:crossBetween val="midCat"/>
      </c:valAx>
      <c:valAx>
        <c:axId val="49453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