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75690"/>
        <c:axId val="83333356"/>
      </c:barChart>
      <c:catAx>
        <c:axId val="5117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356"/>
        <c:auto val="1"/>
        <c:lblAlgn val="ctr"/>
        <c:lblOffset val="100"/>
        <c:noMultiLvlLbl val="0"/>
      </c:catAx>
      <c:valAx>
        <c:axId val="833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67191"/>
        <c:axId val="98215693"/>
      </c:barChart>
      <c:catAx>
        <c:axId val="5546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693"/>
        <c:auto val="1"/>
        <c:lblAlgn val="ctr"/>
        <c:lblOffset val="100"/>
        <c:noMultiLvlLbl val="0"/>
      </c:catAx>
      <c:valAx>
        <c:axId val="982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99858"/>
        <c:axId val="73863869"/>
      </c:barChart>
      <c:catAx>
        <c:axId val="1669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869"/>
        <c:auto val="1"/>
        <c:lblAlgn val="ctr"/>
        <c:lblOffset val="100"/>
        <c:noMultiLvlLbl val="0"/>
      </c:catAx>
      <c:valAx>
        <c:axId val="738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01352"/>
        <c:axId val="9532826"/>
      </c:barChart>
      <c:catAx>
        <c:axId val="7010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26"/>
        <c:auto val="1"/>
        <c:lblAlgn val="ctr"/>
        <c:lblOffset val="100"/>
        <c:noMultiLvlLbl val="0"/>
      </c:catAx>
      <c:valAx>
        <c:axId val="95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87661"/>
        <c:axId val="37165911"/>
      </c:barChart>
      <c:catAx>
        <c:axId val="4048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911"/>
        <c:auto val="1"/>
        <c:lblAlgn val="ctr"/>
        <c:lblOffset val="100"/>
        <c:noMultiLvlLbl val="0"/>
      </c:catAx>
      <c:valAx>
        <c:axId val="371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13616"/>
        <c:axId val="70110890"/>
      </c:barChart>
      <c:catAx>
        <c:axId val="1761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890"/>
        <c:auto val="1"/>
        <c:lblAlgn val="ctr"/>
        <c:lblOffset val="100"/>
        <c:noMultiLvlLbl val="0"/>
      </c:catAx>
      <c:valAx>
        <c:axId val="7011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52266"/>
        <c:axId val="23319129"/>
      </c:barChart>
      <c:catAx>
        <c:axId val="1865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129"/>
        <c:auto val="1"/>
        <c:lblAlgn val="ctr"/>
        <c:lblOffset val="100"/>
        <c:noMultiLvlLbl val="0"/>
      </c:catAx>
      <c:valAx>
        <c:axId val="233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001"/>
        <c:axId val="85922835"/>
      </c:barChart>
      <c:catAx>
        <c:axId val="65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835"/>
        <c:auto val="1"/>
        <c:lblAlgn val="ctr"/>
        <c:lblOffset val="100"/>
        <c:noMultiLvlLbl val="0"/>
      </c:catAx>
      <c:valAx>
        <c:axId val="859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8105"/>
        <c:axId val="97815450"/>
      </c:barChart>
      <c:catAx>
        <c:axId val="85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450"/>
        <c:auto val="1"/>
        <c:lblAlgn val="ctr"/>
        <c:lblOffset val="100"/>
        <c:noMultiLvlLbl val="0"/>
      </c:catAx>
      <c:valAx>
        <c:axId val="978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62706"/>
        <c:axId val="95346878"/>
      </c:barChart>
      <c:catAx>
        <c:axId val="927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878"/>
        <c:auto val="1"/>
        <c:lblAlgn val="ctr"/>
        <c:lblOffset val="100"/>
        <c:noMultiLvlLbl val="0"/>
      </c:catAx>
      <c:valAx>
        <c:axId val="9534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18611"/>
        <c:axId val="95269562"/>
      </c:barChart>
      <c:catAx>
        <c:axId val="9031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562"/>
        <c:auto val="1"/>
        <c:lblAlgn val="ctr"/>
        <c:lblOffset val="100"/>
        <c:noMultiLvlLbl val="0"/>
      </c:catAx>
      <c:valAx>
        <c:axId val="952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7872"/>
        <c:axId val="16669994"/>
      </c:barChart>
      <c:catAx>
        <c:axId val="611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994"/>
        <c:auto val="1"/>
        <c:lblAlgn val="ctr"/>
        <c:lblOffset val="100"/>
        <c:noMultiLvlLbl val="0"/>
      </c:catAx>
      <c:valAx>
        <c:axId val="166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60140"/>
        <c:axId val="41720646"/>
      </c:barChart>
      <c:catAx>
        <c:axId val="7876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646"/>
        <c:auto val="1"/>
        <c:lblAlgn val="ctr"/>
        <c:lblOffset val="100"/>
        <c:noMultiLvlLbl val="0"/>
      </c:catAx>
      <c:valAx>
        <c:axId val="417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67883"/>
        <c:axId val="23261623"/>
      </c:barChart>
      <c:catAx>
        <c:axId val="127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623"/>
        <c:auto val="1"/>
        <c:lblAlgn val="ctr"/>
        <c:lblOffset val="100"/>
        <c:noMultiLvlLbl val="0"/>
      </c:catAx>
      <c:valAx>
        <c:axId val="232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82473"/>
        <c:axId val="70059510"/>
      </c:barChart>
      <c:catAx>
        <c:axId val="709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10"/>
        <c:auto val="1"/>
        <c:lblAlgn val="ctr"/>
        <c:lblOffset val="100"/>
        <c:noMultiLvlLbl val="0"/>
      </c:catAx>
      <c:valAx>
        <c:axId val="700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9536"/>
        <c:axId val="71596390"/>
      </c:barChart>
      <c:catAx>
        <c:axId val="5463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390"/>
        <c:auto val="1"/>
        <c:lblAlgn val="ctr"/>
        <c:lblOffset val="100"/>
        <c:noMultiLvlLbl val="0"/>
      </c:catAx>
      <c:valAx>
        <c:axId val="715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06329"/>
        <c:axId val="49216827"/>
      </c:barChart>
      <c:catAx>
        <c:axId val="9780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827"/>
        <c:auto val="1"/>
        <c:lblAlgn val="ctr"/>
        <c:lblOffset val="100"/>
        <c:noMultiLvlLbl val="0"/>
      </c:catAx>
      <c:valAx>
        <c:axId val="4921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1130"/>
        <c:axId val="47301943"/>
      </c:barChart>
      <c:catAx>
        <c:axId val="729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943"/>
        <c:auto val="1"/>
        <c:lblAlgn val="ctr"/>
        <c:lblOffset val="100"/>
        <c:noMultiLvlLbl val="0"/>
      </c:catAx>
      <c:valAx>
        <c:axId val="473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