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43388"/>
        <c:axId val="25363567"/>
      </c:scatterChart>
      <c:valAx>
        <c:axId val="12843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3567"/>
        <c:crossesAt val="0"/>
        <c:crossBetween val="midCat"/>
      </c:valAx>
      <c:valAx>
        <c:axId val="25363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73956"/>
        <c:axId val="606915"/>
      </c:scatterChart>
      <c:valAx>
        <c:axId val="13773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15"/>
        <c:crossesAt val="0"/>
        <c:crossBetween val="midCat"/>
      </c:valAx>
      <c:valAx>
        <c:axId val="606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14448"/>
        <c:axId val="40036515"/>
      </c:scatterChart>
      <c:valAx>
        <c:axId val="32314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515"/>
        <c:crossesAt val="0"/>
        <c:crossBetween val="midCat"/>
      </c:valAx>
      <c:valAx>
        <c:axId val="40036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56624"/>
        <c:axId val="1896658"/>
      </c:scatterChart>
      <c:valAx>
        <c:axId val="31756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658"/>
        <c:crossesAt val="0"/>
        <c:crossBetween val="midCat"/>
      </c:valAx>
      <c:valAx>
        <c:axId val="1896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6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