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83158"/>
        <c:axId val="31398221"/>
      </c:barChart>
      <c:catAx>
        <c:axId val="1188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221"/>
        <c:auto val="1"/>
        <c:lblAlgn val="ctr"/>
        <c:lblOffset val="100"/>
        <c:noMultiLvlLbl val="0"/>
      </c:catAx>
      <c:valAx>
        <c:axId val="313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65043"/>
        <c:axId val="83665426"/>
      </c:barChart>
      <c:catAx>
        <c:axId val="9456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426"/>
        <c:auto val="1"/>
        <c:lblAlgn val="ctr"/>
        <c:lblOffset val="100"/>
        <c:noMultiLvlLbl val="0"/>
      </c:catAx>
      <c:valAx>
        <c:axId val="836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34660"/>
        <c:axId val="77093291"/>
      </c:barChart>
      <c:catAx>
        <c:axId val="9053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291"/>
        <c:auto val="1"/>
        <c:lblAlgn val="ctr"/>
        <c:lblOffset val="100"/>
        <c:noMultiLvlLbl val="0"/>
      </c:catAx>
      <c:valAx>
        <c:axId val="770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11955"/>
        <c:axId val="58114982"/>
      </c:barChart>
      <c:catAx>
        <c:axId val="6581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982"/>
        <c:auto val="1"/>
        <c:lblAlgn val="ctr"/>
        <c:lblOffset val="100"/>
        <c:noMultiLvlLbl val="0"/>
      </c:catAx>
      <c:valAx>
        <c:axId val="581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7350"/>
        <c:axId val="52460710"/>
      </c:barChart>
      <c:catAx>
        <c:axId val="515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710"/>
        <c:auto val="1"/>
        <c:lblAlgn val="ctr"/>
        <c:lblOffset val="100"/>
        <c:noMultiLvlLbl val="0"/>
      </c:catAx>
      <c:valAx>
        <c:axId val="524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33432"/>
        <c:axId val="11963245"/>
      </c:barChart>
      <c:catAx>
        <c:axId val="5893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245"/>
        <c:auto val="1"/>
        <c:lblAlgn val="ctr"/>
        <c:lblOffset val="100"/>
        <c:noMultiLvlLbl val="0"/>
      </c:catAx>
      <c:valAx>
        <c:axId val="119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1614"/>
        <c:axId val="32841032"/>
      </c:barChart>
      <c:catAx>
        <c:axId val="216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032"/>
        <c:auto val="1"/>
        <c:lblAlgn val="ctr"/>
        <c:lblOffset val="100"/>
        <c:noMultiLvlLbl val="0"/>
      </c:catAx>
      <c:valAx>
        <c:axId val="3284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39551"/>
        <c:axId val="98503668"/>
      </c:barChart>
      <c:catAx>
        <c:axId val="5933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668"/>
        <c:auto val="1"/>
        <c:lblAlgn val="ctr"/>
        <c:lblOffset val="100"/>
        <c:noMultiLvlLbl val="0"/>
      </c:catAx>
      <c:valAx>
        <c:axId val="985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58845"/>
        <c:axId val="77179192"/>
      </c:barChart>
      <c:catAx>
        <c:axId val="9745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192"/>
        <c:auto val="1"/>
        <c:lblAlgn val="ctr"/>
        <c:lblOffset val="100"/>
        <c:noMultiLvlLbl val="0"/>
      </c:catAx>
      <c:valAx>
        <c:axId val="771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03416"/>
        <c:axId val="2024307"/>
      </c:barChart>
      <c:catAx>
        <c:axId val="2360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07"/>
        <c:auto val="1"/>
        <c:lblAlgn val="ctr"/>
        <c:lblOffset val="100"/>
        <c:noMultiLvlLbl val="0"/>
      </c:catAx>
      <c:valAx>
        <c:axId val="20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6709"/>
        <c:axId val="69686987"/>
      </c:barChart>
      <c:catAx>
        <c:axId val="6204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987"/>
        <c:auto val="1"/>
        <c:lblAlgn val="ctr"/>
        <c:lblOffset val="100"/>
        <c:noMultiLvlLbl val="0"/>
      </c:catAx>
      <c:valAx>
        <c:axId val="696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30093"/>
        <c:axId val="25439859"/>
      </c:barChart>
      <c:catAx>
        <c:axId val="7533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859"/>
        <c:auto val="1"/>
        <c:lblAlgn val="ctr"/>
        <c:lblOffset val="100"/>
        <c:noMultiLvlLbl val="0"/>
      </c:catAx>
      <c:valAx>
        <c:axId val="254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6111"/>
        <c:axId val="98056032"/>
      </c:barChart>
      <c:catAx>
        <c:axId val="17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032"/>
        <c:auto val="1"/>
        <c:lblAlgn val="ctr"/>
        <c:lblOffset val="100"/>
        <c:noMultiLvlLbl val="0"/>
      </c:catAx>
      <c:valAx>
        <c:axId val="9805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00387"/>
        <c:axId val="46738877"/>
      </c:barChart>
      <c:catAx>
        <c:axId val="7900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877"/>
        <c:auto val="1"/>
        <c:lblAlgn val="ctr"/>
        <c:lblOffset val="100"/>
        <c:noMultiLvlLbl val="0"/>
      </c:catAx>
      <c:valAx>
        <c:axId val="467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73441"/>
        <c:axId val="94378024"/>
      </c:barChart>
      <c:catAx>
        <c:axId val="323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024"/>
        <c:auto val="1"/>
        <c:lblAlgn val="ctr"/>
        <c:lblOffset val="100"/>
        <c:noMultiLvlLbl val="0"/>
      </c:catAx>
      <c:valAx>
        <c:axId val="943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49726"/>
        <c:axId val="88441396"/>
      </c:barChart>
      <c:catAx>
        <c:axId val="7874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396"/>
        <c:auto val="1"/>
        <c:lblAlgn val="ctr"/>
        <c:lblOffset val="100"/>
        <c:noMultiLvlLbl val="0"/>
      </c:catAx>
      <c:valAx>
        <c:axId val="884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47573"/>
        <c:axId val="43048726"/>
      </c:barChart>
      <c:catAx>
        <c:axId val="8124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726"/>
        <c:auto val="1"/>
        <c:lblAlgn val="ctr"/>
        <c:lblOffset val="100"/>
        <c:noMultiLvlLbl val="0"/>
      </c:catAx>
      <c:valAx>
        <c:axId val="430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00390"/>
        <c:axId val="44978216"/>
      </c:barChart>
      <c:catAx>
        <c:axId val="782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216"/>
        <c:auto val="1"/>
        <c:lblAlgn val="ctr"/>
        <c:lblOffset val="100"/>
        <c:noMultiLvlLbl val="0"/>
      </c:catAx>
      <c:valAx>
        <c:axId val="449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