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4369"/>
        <c:axId val="44079572"/>
      </c:scatterChart>
      <c:valAx>
        <c:axId val="91824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572"/>
        <c:crossesAt val="0"/>
        <c:crossBetween val="midCat"/>
      </c:valAx>
      <c:valAx>
        <c:axId val="4407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82479"/>
        <c:axId val="64571300"/>
      </c:scatterChart>
      <c:valAx>
        <c:axId val="3308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300"/>
        <c:crossesAt val="0"/>
        <c:crossBetween val="midCat"/>
      </c:valAx>
      <c:valAx>
        <c:axId val="6457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10000"/>
        <c:axId val="26086828"/>
      </c:scatterChart>
      <c:valAx>
        <c:axId val="2851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828"/>
        <c:crossesAt val="0"/>
        <c:crossBetween val="midCat"/>
      </c:valAx>
      <c:valAx>
        <c:axId val="2608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4818"/>
        <c:axId val="55307215"/>
      </c:scatterChart>
      <c:valAx>
        <c:axId val="62374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215"/>
        <c:crossesAt val="0"/>
        <c:crossBetween val="midCat"/>
      </c:valAx>
      <c:valAx>
        <c:axId val="5530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