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5530"/>
        <c:axId val="9371143"/>
      </c:barChart>
      <c:catAx>
        <c:axId val="804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43"/>
        <c:auto val="1"/>
        <c:lblAlgn val="ctr"/>
        <c:lblOffset val="100"/>
        <c:noMultiLvlLbl val="0"/>
      </c:catAx>
      <c:valAx>
        <c:axId val="93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0251"/>
        <c:axId val="7356019"/>
      </c:barChart>
      <c:catAx>
        <c:axId val="5607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9"/>
        <c:auto val="1"/>
        <c:lblAlgn val="ctr"/>
        <c:lblOffset val="100"/>
        <c:noMultiLvlLbl val="0"/>
      </c:catAx>
      <c:valAx>
        <c:axId val="735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15440"/>
        <c:axId val="19393226"/>
      </c:barChart>
      <c:catAx>
        <c:axId val="569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226"/>
        <c:auto val="1"/>
        <c:lblAlgn val="ctr"/>
        <c:lblOffset val="100"/>
        <c:noMultiLvlLbl val="0"/>
      </c:catAx>
      <c:valAx>
        <c:axId val="193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5848"/>
        <c:axId val="22215907"/>
      </c:barChart>
      <c:catAx>
        <c:axId val="725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907"/>
        <c:auto val="1"/>
        <c:lblAlgn val="ctr"/>
        <c:lblOffset val="100"/>
        <c:noMultiLvlLbl val="0"/>
      </c:catAx>
      <c:valAx>
        <c:axId val="222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65325"/>
        <c:axId val="63246002"/>
      </c:barChart>
      <c:catAx>
        <c:axId val="444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02"/>
        <c:auto val="1"/>
        <c:lblAlgn val="ctr"/>
        <c:lblOffset val="100"/>
        <c:noMultiLvlLbl val="0"/>
      </c:catAx>
      <c:valAx>
        <c:axId val="632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24494"/>
        <c:axId val="20803023"/>
      </c:barChart>
      <c:catAx>
        <c:axId val="1112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23"/>
        <c:auto val="1"/>
        <c:lblAlgn val="ctr"/>
        <c:lblOffset val="100"/>
        <c:noMultiLvlLbl val="0"/>
      </c:catAx>
      <c:valAx>
        <c:axId val="208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76435"/>
        <c:axId val="18725739"/>
      </c:barChart>
      <c:catAx>
        <c:axId val="632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39"/>
        <c:auto val="1"/>
        <c:lblAlgn val="ctr"/>
        <c:lblOffset val="100"/>
        <c:noMultiLvlLbl val="0"/>
      </c:catAx>
      <c:valAx>
        <c:axId val="187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39567"/>
        <c:axId val="413491"/>
      </c:barChart>
      <c:catAx>
        <c:axId val="160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"/>
        <c:auto val="1"/>
        <c:lblAlgn val="ctr"/>
        <c:lblOffset val="100"/>
        <c:noMultiLvlLbl val="0"/>
      </c:catAx>
      <c:valAx>
        <c:axId val="4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56809"/>
        <c:axId val="31680068"/>
      </c:barChart>
      <c:catAx>
        <c:axId val="814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068"/>
        <c:auto val="1"/>
        <c:lblAlgn val="ctr"/>
        <c:lblOffset val="100"/>
        <c:noMultiLvlLbl val="0"/>
      </c:catAx>
      <c:valAx>
        <c:axId val="316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01358"/>
        <c:axId val="62671415"/>
      </c:barChart>
      <c:catAx>
        <c:axId val="2090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415"/>
        <c:auto val="1"/>
        <c:lblAlgn val="ctr"/>
        <c:lblOffset val="100"/>
        <c:noMultiLvlLbl val="0"/>
      </c:catAx>
      <c:valAx>
        <c:axId val="626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4324"/>
        <c:axId val="4655525"/>
      </c:barChart>
      <c:catAx>
        <c:axId val="527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5"/>
        <c:auto val="1"/>
        <c:lblAlgn val="ctr"/>
        <c:lblOffset val="100"/>
        <c:noMultiLvlLbl val="0"/>
      </c:catAx>
      <c:valAx>
        <c:axId val="46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04217"/>
        <c:axId val="17260742"/>
      </c:barChart>
      <c:catAx>
        <c:axId val="3990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742"/>
        <c:auto val="1"/>
        <c:lblAlgn val="ctr"/>
        <c:lblOffset val="100"/>
        <c:noMultiLvlLbl val="0"/>
      </c:catAx>
      <c:valAx>
        <c:axId val="1726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58379"/>
        <c:axId val="70972959"/>
      </c:barChart>
      <c:catAx>
        <c:axId val="873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959"/>
        <c:auto val="1"/>
        <c:lblAlgn val="ctr"/>
        <c:lblOffset val="100"/>
        <c:noMultiLvlLbl val="0"/>
      </c:catAx>
      <c:valAx>
        <c:axId val="709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1769"/>
        <c:axId val="33757658"/>
      </c:barChart>
      <c:catAx>
        <c:axId val="1097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658"/>
        <c:auto val="1"/>
        <c:lblAlgn val="ctr"/>
        <c:lblOffset val="100"/>
        <c:noMultiLvlLbl val="0"/>
      </c:catAx>
      <c:valAx>
        <c:axId val="3375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3613"/>
        <c:axId val="79693217"/>
      </c:barChart>
      <c:catAx>
        <c:axId val="9594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17"/>
        <c:auto val="1"/>
        <c:lblAlgn val="ctr"/>
        <c:lblOffset val="100"/>
        <c:noMultiLvlLbl val="0"/>
      </c:catAx>
      <c:valAx>
        <c:axId val="796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665"/>
        <c:axId val="64614446"/>
      </c:barChart>
      <c:catAx>
        <c:axId val="83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446"/>
        <c:auto val="1"/>
        <c:lblAlgn val="ctr"/>
        <c:lblOffset val="100"/>
        <c:noMultiLvlLbl val="0"/>
      </c:catAx>
      <c:valAx>
        <c:axId val="6461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67654"/>
        <c:axId val="95409438"/>
      </c:barChart>
      <c:catAx>
        <c:axId val="203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438"/>
        <c:auto val="1"/>
        <c:lblAlgn val="ctr"/>
        <c:lblOffset val="100"/>
        <c:noMultiLvlLbl val="0"/>
      </c:catAx>
      <c:valAx>
        <c:axId val="954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355"/>
        <c:axId val="70254480"/>
      </c:barChart>
      <c:catAx>
        <c:axId val="54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480"/>
        <c:auto val="1"/>
        <c:lblAlgn val="ctr"/>
        <c:lblOffset val="100"/>
        <c:noMultiLvlLbl val="0"/>
      </c:catAx>
      <c:valAx>
        <c:axId val="702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