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03234"/>
        <c:axId val="15071815"/>
      </c:scatterChart>
      <c:valAx>
        <c:axId val="5100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815"/>
        <c:crossesAt val="0"/>
        <c:crossBetween val="midCat"/>
      </c:valAx>
      <c:valAx>
        <c:axId val="1507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65710"/>
        <c:axId val="28440103"/>
      </c:scatterChart>
      <c:valAx>
        <c:axId val="5286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103"/>
        <c:crossesAt val="0"/>
        <c:crossBetween val="midCat"/>
      </c:valAx>
      <c:valAx>
        <c:axId val="2844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21876"/>
        <c:axId val="369892"/>
      </c:scatterChart>
      <c:valAx>
        <c:axId val="5192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2"/>
        <c:crossesAt val="0"/>
        <c:crossBetween val="midCat"/>
      </c:valAx>
      <c:valAx>
        <c:axId val="36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69151"/>
        <c:axId val="88169930"/>
      </c:scatterChart>
      <c:valAx>
        <c:axId val="1996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930"/>
        <c:crossesAt val="0"/>
        <c:crossBetween val="midCat"/>
      </c:valAx>
      <c:valAx>
        <c:axId val="8816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