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95485"/>
        <c:axId val="67765190"/>
      </c:barChart>
      <c:catAx>
        <c:axId val="1659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190"/>
        <c:auto val="1"/>
        <c:lblAlgn val="ctr"/>
        <c:lblOffset val="100"/>
        <c:noMultiLvlLbl val="0"/>
      </c:catAx>
      <c:valAx>
        <c:axId val="6776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01562"/>
        <c:axId val="2828053"/>
      </c:barChart>
      <c:catAx>
        <c:axId val="1480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53"/>
        <c:auto val="1"/>
        <c:lblAlgn val="ctr"/>
        <c:lblOffset val="100"/>
        <c:noMultiLvlLbl val="0"/>
      </c:catAx>
      <c:valAx>
        <c:axId val="28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89775"/>
        <c:axId val="64420721"/>
      </c:barChart>
      <c:catAx>
        <c:axId val="7658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721"/>
        <c:auto val="1"/>
        <c:lblAlgn val="ctr"/>
        <c:lblOffset val="100"/>
        <c:noMultiLvlLbl val="0"/>
      </c:catAx>
      <c:valAx>
        <c:axId val="6442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54718"/>
        <c:axId val="72914704"/>
      </c:barChart>
      <c:catAx>
        <c:axId val="2585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704"/>
        <c:auto val="1"/>
        <c:lblAlgn val="ctr"/>
        <c:lblOffset val="100"/>
        <c:noMultiLvlLbl val="0"/>
      </c:catAx>
      <c:valAx>
        <c:axId val="7291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22832"/>
        <c:axId val="77810178"/>
      </c:barChart>
      <c:catAx>
        <c:axId val="9032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178"/>
        <c:auto val="1"/>
        <c:lblAlgn val="ctr"/>
        <c:lblOffset val="100"/>
        <c:noMultiLvlLbl val="0"/>
      </c:catAx>
      <c:valAx>
        <c:axId val="7781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02998"/>
        <c:axId val="67939541"/>
      </c:barChart>
      <c:catAx>
        <c:axId val="6380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541"/>
        <c:auto val="1"/>
        <c:lblAlgn val="ctr"/>
        <c:lblOffset val="100"/>
        <c:noMultiLvlLbl val="0"/>
      </c:catAx>
      <c:valAx>
        <c:axId val="679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5550"/>
        <c:axId val="26186754"/>
      </c:barChart>
      <c:catAx>
        <c:axId val="8332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754"/>
        <c:auto val="1"/>
        <c:lblAlgn val="ctr"/>
        <c:lblOffset val="100"/>
        <c:noMultiLvlLbl val="0"/>
      </c:catAx>
      <c:valAx>
        <c:axId val="2618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75900"/>
        <c:axId val="8972449"/>
      </c:barChart>
      <c:catAx>
        <c:axId val="3217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49"/>
        <c:auto val="1"/>
        <c:lblAlgn val="ctr"/>
        <c:lblOffset val="100"/>
        <c:noMultiLvlLbl val="0"/>
      </c:catAx>
      <c:valAx>
        <c:axId val="897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86533"/>
        <c:axId val="71557263"/>
      </c:barChart>
      <c:catAx>
        <c:axId val="2148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263"/>
        <c:auto val="1"/>
        <c:lblAlgn val="ctr"/>
        <c:lblOffset val="100"/>
        <c:noMultiLvlLbl val="0"/>
      </c:catAx>
      <c:valAx>
        <c:axId val="715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39863"/>
        <c:axId val="56263141"/>
      </c:barChart>
      <c:catAx>
        <c:axId val="1713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141"/>
        <c:auto val="1"/>
        <c:lblAlgn val="ctr"/>
        <c:lblOffset val="100"/>
        <c:noMultiLvlLbl val="0"/>
      </c:catAx>
      <c:valAx>
        <c:axId val="5626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11732"/>
        <c:axId val="6083275"/>
      </c:barChart>
      <c:catAx>
        <c:axId val="4671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75"/>
        <c:auto val="1"/>
        <c:lblAlgn val="ctr"/>
        <c:lblOffset val="100"/>
        <c:noMultiLvlLbl val="0"/>
      </c:catAx>
      <c:valAx>
        <c:axId val="60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59717"/>
        <c:axId val="99154035"/>
      </c:barChart>
      <c:catAx>
        <c:axId val="623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035"/>
        <c:auto val="1"/>
        <c:lblAlgn val="ctr"/>
        <c:lblOffset val="100"/>
        <c:noMultiLvlLbl val="0"/>
      </c:catAx>
      <c:valAx>
        <c:axId val="9915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56709"/>
        <c:axId val="741622"/>
      </c:barChart>
      <c:catAx>
        <c:axId val="6235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2"/>
        <c:auto val="1"/>
        <c:lblAlgn val="ctr"/>
        <c:lblOffset val="100"/>
        <c:noMultiLvlLbl val="0"/>
      </c:catAx>
      <c:valAx>
        <c:axId val="7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04818"/>
        <c:axId val="7754120"/>
      </c:barChart>
      <c:catAx>
        <c:axId val="9130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20"/>
        <c:auto val="1"/>
        <c:lblAlgn val="ctr"/>
        <c:lblOffset val="100"/>
        <c:noMultiLvlLbl val="0"/>
      </c:catAx>
      <c:valAx>
        <c:axId val="775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25705"/>
        <c:axId val="58731582"/>
      </c:barChart>
      <c:catAx>
        <c:axId val="8312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582"/>
        <c:auto val="1"/>
        <c:lblAlgn val="ctr"/>
        <c:lblOffset val="100"/>
        <c:noMultiLvlLbl val="0"/>
      </c:catAx>
      <c:valAx>
        <c:axId val="5873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16175"/>
        <c:axId val="6791824"/>
      </c:barChart>
      <c:catAx>
        <c:axId val="5891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24"/>
        <c:auto val="1"/>
        <c:lblAlgn val="ctr"/>
        <c:lblOffset val="100"/>
        <c:noMultiLvlLbl val="0"/>
      </c:catAx>
      <c:valAx>
        <c:axId val="67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16063"/>
        <c:axId val="80374193"/>
      </c:barChart>
      <c:catAx>
        <c:axId val="4041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193"/>
        <c:auto val="1"/>
        <c:lblAlgn val="ctr"/>
        <c:lblOffset val="100"/>
        <c:noMultiLvlLbl val="0"/>
      </c:catAx>
      <c:valAx>
        <c:axId val="8037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65798"/>
        <c:axId val="67668267"/>
      </c:barChart>
      <c:catAx>
        <c:axId val="5686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267"/>
        <c:auto val="1"/>
        <c:lblAlgn val="ctr"/>
        <c:lblOffset val="100"/>
        <c:noMultiLvlLbl val="0"/>
      </c:catAx>
      <c:valAx>
        <c:axId val="6766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