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83995"/>
        <c:axId val="68720728"/>
      </c:scatterChart>
      <c:valAx>
        <c:axId val="6198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728"/>
        <c:crossesAt val="0"/>
        <c:crossBetween val="midCat"/>
      </c:valAx>
      <c:valAx>
        <c:axId val="6872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09310"/>
        <c:axId val="53076864"/>
      </c:scatterChart>
      <c:valAx>
        <c:axId val="9570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864"/>
        <c:crossesAt val="0"/>
        <c:crossBetween val="midCat"/>
      </c:valAx>
      <c:valAx>
        <c:axId val="5307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3737"/>
        <c:axId val="5499181"/>
      </c:scatterChart>
      <c:valAx>
        <c:axId val="366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81"/>
        <c:crossesAt val="0"/>
        <c:crossBetween val="midCat"/>
      </c:valAx>
      <c:valAx>
        <c:axId val="549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82710"/>
        <c:axId val="48567138"/>
      </c:scatterChart>
      <c:valAx>
        <c:axId val="4588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138"/>
        <c:crossesAt val="0"/>
        <c:crossBetween val="midCat"/>
      </c:valAx>
      <c:valAx>
        <c:axId val="4856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