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67945"/>
        <c:axId val="79268146"/>
      </c:barChart>
      <c:catAx>
        <c:axId val="7976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46"/>
        <c:auto val="1"/>
        <c:lblAlgn val="ctr"/>
        <c:lblOffset val="100"/>
        <c:noMultiLvlLbl val="0"/>
      </c:catAx>
      <c:valAx>
        <c:axId val="792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29671"/>
        <c:axId val="60401828"/>
      </c:barChart>
      <c:catAx>
        <c:axId val="798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828"/>
        <c:auto val="1"/>
        <c:lblAlgn val="ctr"/>
        <c:lblOffset val="100"/>
        <c:noMultiLvlLbl val="0"/>
      </c:catAx>
      <c:valAx>
        <c:axId val="604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13040"/>
        <c:axId val="44379193"/>
      </c:barChart>
      <c:catAx>
        <c:axId val="285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193"/>
        <c:auto val="1"/>
        <c:lblAlgn val="ctr"/>
        <c:lblOffset val="100"/>
        <c:noMultiLvlLbl val="0"/>
      </c:catAx>
      <c:valAx>
        <c:axId val="44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9240"/>
        <c:axId val="88489988"/>
      </c:barChart>
      <c:catAx>
        <c:axId val="4465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88"/>
        <c:auto val="1"/>
        <c:lblAlgn val="ctr"/>
        <c:lblOffset val="100"/>
        <c:noMultiLvlLbl val="0"/>
      </c:catAx>
      <c:valAx>
        <c:axId val="884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2671"/>
        <c:axId val="57147437"/>
      </c:barChart>
      <c:catAx>
        <c:axId val="630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437"/>
        <c:auto val="1"/>
        <c:lblAlgn val="ctr"/>
        <c:lblOffset val="100"/>
        <c:noMultiLvlLbl val="0"/>
      </c:catAx>
      <c:valAx>
        <c:axId val="571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6088"/>
        <c:axId val="69107220"/>
      </c:barChart>
      <c:catAx>
        <c:axId val="3204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20"/>
        <c:auto val="1"/>
        <c:lblAlgn val="ctr"/>
        <c:lblOffset val="100"/>
        <c:noMultiLvlLbl val="0"/>
      </c:catAx>
      <c:valAx>
        <c:axId val="691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1484"/>
        <c:axId val="55168537"/>
      </c:barChart>
      <c:catAx>
        <c:axId val="363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537"/>
        <c:auto val="1"/>
        <c:lblAlgn val="ctr"/>
        <c:lblOffset val="100"/>
        <c:noMultiLvlLbl val="0"/>
      </c:catAx>
      <c:valAx>
        <c:axId val="551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2733"/>
        <c:axId val="18638123"/>
      </c:barChart>
      <c:catAx>
        <c:axId val="768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123"/>
        <c:auto val="1"/>
        <c:lblAlgn val="ctr"/>
        <c:lblOffset val="100"/>
        <c:noMultiLvlLbl val="0"/>
      </c:catAx>
      <c:valAx>
        <c:axId val="186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00374"/>
        <c:axId val="76325069"/>
      </c:barChart>
      <c:catAx>
        <c:axId val="7040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69"/>
        <c:auto val="1"/>
        <c:lblAlgn val="ctr"/>
        <c:lblOffset val="100"/>
        <c:noMultiLvlLbl val="0"/>
      </c:catAx>
      <c:valAx>
        <c:axId val="763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17031"/>
        <c:axId val="43261430"/>
      </c:barChart>
      <c:catAx>
        <c:axId val="333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430"/>
        <c:auto val="1"/>
        <c:lblAlgn val="ctr"/>
        <c:lblOffset val="100"/>
        <c:noMultiLvlLbl val="0"/>
      </c:catAx>
      <c:valAx>
        <c:axId val="432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2029"/>
        <c:axId val="115280"/>
      </c:barChart>
      <c:catAx>
        <c:axId val="37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"/>
        <c:auto val="1"/>
        <c:lblAlgn val="ctr"/>
        <c:lblOffset val="100"/>
        <c:noMultiLvlLbl val="0"/>
      </c:catAx>
      <c:valAx>
        <c:axId val="1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7920"/>
        <c:axId val="74944858"/>
      </c:barChart>
      <c:catAx>
        <c:axId val="402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58"/>
        <c:auto val="1"/>
        <c:lblAlgn val="ctr"/>
        <c:lblOffset val="100"/>
        <c:noMultiLvlLbl val="0"/>
      </c:catAx>
      <c:valAx>
        <c:axId val="749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11613"/>
        <c:axId val="35218403"/>
      </c:barChart>
      <c:catAx>
        <c:axId val="588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403"/>
        <c:auto val="1"/>
        <c:lblAlgn val="ctr"/>
        <c:lblOffset val="100"/>
        <c:noMultiLvlLbl val="0"/>
      </c:catAx>
      <c:valAx>
        <c:axId val="352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7977"/>
        <c:axId val="62347491"/>
      </c:barChart>
      <c:catAx>
        <c:axId val="1180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491"/>
        <c:auto val="1"/>
        <c:lblAlgn val="ctr"/>
        <c:lblOffset val="100"/>
        <c:noMultiLvlLbl val="0"/>
      </c:catAx>
      <c:valAx>
        <c:axId val="623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0193"/>
        <c:axId val="80950174"/>
      </c:barChart>
      <c:catAx>
        <c:axId val="944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174"/>
        <c:auto val="1"/>
        <c:lblAlgn val="ctr"/>
        <c:lblOffset val="100"/>
        <c:noMultiLvlLbl val="0"/>
      </c:catAx>
      <c:valAx>
        <c:axId val="809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92269"/>
        <c:axId val="79302763"/>
      </c:barChart>
      <c:catAx>
        <c:axId val="636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763"/>
        <c:auto val="1"/>
        <c:lblAlgn val="ctr"/>
        <c:lblOffset val="100"/>
        <c:noMultiLvlLbl val="0"/>
      </c:catAx>
      <c:valAx>
        <c:axId val="793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3613"/>
        <c:axId val="38611563"/>
      </c:barChart>
      <c:catAx>
        <c:axId val="5795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63"/>
        <c:auto val="1"/>
        <c:lblAlgn val="ctr"/>
        <c:lblOffset val="100"/>
        <c:noMultiLvlLbl val="0"/>
      </c:catAx>
      <c:valAx>
        <c:axId val="386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82106"/>
        <c:axId val="67550939"/>
      </c:barChart>
      <c:catAx>
        <c:axId val="382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939"/>
        <c:auto val="1"/>
        <c:lblAlgn val="ctr"/>
        <c:lblOffset val="100"/>
        <c:noMultiLvlLbl val="0"/>
      </c:catAx>
      <c:valAx>
        <c:axId val="675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