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7093"/>
        <c:axId val="72176326"/>
      </c:scatterChart>
      <c:valAx>
        <c:axId val="1933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326"/>
        <c:crossesAt val="0"/>
        <c:crossBetween val="midCat"/>
      </c:valAx>
      <c:valAx>
        <c:axId val="7217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94908"/>
        <c:axId val="69809364"/>
      </c:scatterChart>
      <c:valAx>
        <c:axId val="3839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364"/>
        <c:crossesAt val="0"/>
        <c:crossBetween val="midCat"/>
      </c:valAx>
      <c:valAx>
        <c:axId val="6980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92145"/>
        <c:axId val="3934619"/>
      </c:scatterChart>
      <c:valAx>
        <c:axId val="3819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9"/>
        <c:crossesAt val="0"/>
        <c:crossBetween val="midCat"/>
      </c:valAx>
      <c:valAx>
        <c:axId val="39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38872"/>
        <c:axId val="82162644"/>
      </c:scatterChart>
      <c:valAx>
        <c:axId val="4963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44"/>
        <c:crossesAt val="0"/>
        <c:crossBetween val="midCat"/>
      </c:valAx>
      <c:valAx>
        <c:axId val="8216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