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97222"/>
        <c:axId val="28081029"/>
      </c:barChart>
      <c:catAx>
        <c:axId val="8189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029"/>
        <c:auto val="1"/>
        <c:lblAlgn val="ctr"/>
        <c:lblOffset val="100"/>
        <c:noMultiLvlLbl val="0"/>
      </c:catAx>
      <c:valAx>
        <c:axId val="2808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87540"/>
        <c:axId val="8290190"/>
      </c:barChart>
      <c:catAx>
        <c:axId val="5868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90"/>
        <c:auto val="1"/>
        <c:lblAlgn val="ctr"/>
        <c:lblOffset val="100"/>
        <c:noMultiLvlLbl val="0"/>
      </c:catAx>
      <c:valAx>
        <c:axId val="829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08050"/>
        <c:axId val="75552176"/>
      </c:barChart>
      <c:catAx>
        <c:axId val="5090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176"/>
        <c:auto val="1"/>
        <c:lblAlgn val="ctr"/>
        <c:lblOffset val="100"/>
        <c:noMultiLvlLbl val="0"/>
      </c:catAx>
      <c:valAx>
        <c:axId val="755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20034"/>
        <c:axId val="41930079"/>
      </c:barChart>
      <c:catAx>
        <c:axId val="4052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079"/>
        <c:auto val="1"/>
        <c:lblAlgn val="ctr"/>
        <c:lblOffset val="100"/>
        <c:noMultiLvlLbl val="0"/>
      </c:catAx>
      <c:valAx>
        <c:axId val="4193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09612"/>
        <c:axId val="35142086"/>
      </c:barChart>
      <c:catAx>
        <c:axId val="2740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086"/>
        <c:auto val="1"/>
        <c:lblAlgn val="ctr"/>
        <c:lblOffset val="100"/>
        <c:noMultiLvlLbl val="0"/>
      </c:catAx>
      <c:valAx>
        <c:axId val="3514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85532"/>
        <c:axId val="90208789"/>
      </c:barChart>
      <c:catAx>
        <c:axId val="8348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789"/>
        <c:auto val="1"/>
        <c:lblAlgn val="ctr"/>
        <c:lblOffset val="100"/>
        <c:noMultiLvlLbl val="0"/>
      </c:catAx>
      <c:valAx>
        <c:axId val="9020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73634"/>
        <c:axId val="68295610"/>
      </c:barChart>
      <c:catAx>
        <c:axId val="9817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610"/>
        <c:auto val="1"/>
        <c:lblAlgn val="ctr"/>
        <c:lblOffset val="100"/>
        <c:noMultiLvlLbl val="0"/>
      </c:catAx>
      <c:valAx>
        <c:axId val="6829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955"/>
        <c:axId val="79769369"/>
      </c:barChart>
      <c:catAx>
        <c:axId val="35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369"/>
        <c:auto val="1"/>
        <c:lblAlgn val="ctr"/>
        <c:lblOffset val="100"/>
        <c:noMultiLvlLbl val="0"/>
      </c:catAx>
      <c:valAx>
        <c:axId val="797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86988"/>
        <c:axId val="80590410"/>
      </c:barChart>
      <c:catAx>
        <c:axId val="1388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410"/>
        <c:auto val="1"/>
        <c:lblAlgn val="ctr"/>
        <c:lblOffset val="100"/>
        <c:noMultiLvlLbl val="0"/>
      </c:catAx>
      <c:valAx>
        <c:axId val="8059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85609"/>
        <c:axId val="8289146"/>
      </c:barChart>
      <c:catAx>
        <c:axId val="8738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46"/>
        <c:auto val="1"/>
        <c:lblAlgn val="ctr"/>
        <c:lblOffset val="100"/>
        <c:noMultiLvlLbl val="0"/>
      </c:catAx>
      <c:valAx>
        <c:axId val="82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05109"/>
        <c:axId val="97644749"/>
      </c:barChart>
      <c:catAx>
        <c:axId val="8610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749"/>
        <c:auto val="1"/>
        <c:lblAlgn val="ctr"/>
        <c:lblOffset val="100"/>
        <c:noMultiLvlLbl val="0"/>
      </c:catAx>
      <c:valAx>
        <c:axId val="9764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83137"/>
        <c:axId val="95870275"/>
      </c:barChart>
      <c:catAx>
        <c:axId val="1658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275"/>
        <c:auto val="1"/>
        <c:lblAlgn val="ctr"/>
        <c:lblOffset val="100"/>
        <c:noMultiLvlLbl val="0"/>
      </c:catAx>
      <c:valAx>
        <c:axId val="958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9951"/>
        <c:axId val="68609330"/>
      </c:barChart>
      <c:catAx>
        <c:axId val="687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330"/>
        <c:auto val="1"/>
        <c:lblAlgn val="ctr"/>
        <c:lblOffset val="100"/>
        <c:noMultiLvlLbl val="0"/>
      </c:catAx>
      <c:valAx>
        <c:axId val="6860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70218"/>
        <c:axId val="87408350"/>
      </c:barChart>
      <c:catAx>
        <c:axId val="7967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350"/>
        <c:auto val="1"/>
        <c:lblAlgn val="ctr"/>
        <c:lblOffset val="100"/>
        <c:noMultiLvlLbl val="0"/>
      </c:catAx>
      <c:valAx>
        <c:axId val="8740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84033"/>
        <c:axId val="55560224"/>
      </c:barChart>
      <c:catAx>
        <c:axId val="2498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224"/>
        <c:auto val="1"/>
        <c:lblAlgn val="ctr"/>
        <c:lblOffset val="100"/>
        <c:noMultiLvlLbl val="0"/>
      </c:catAx>
      <c:valAx>
        <c:axId val="5556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80064"/>
        <c:axId val="86616373"/>
      </c:barChart>
      <c:catAx>
        <c:axId val="9318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373"/>
        <c:auto val="1"/>
        <c:lblAlgn val="ctr"/>
        <c:lblOffset val="100"/>
        <c:noMultiLvlLbl val="0"/>
      </c:catAx>
      <c:valAx>
        <c:axId val="866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95155"/>
        <c:axId val="13899253"/>
      </c:barChart>
      <c:catAx>
        <c:axId val="1499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253"/>
        <c:auto val="1"/>
        <c:lblAlgn val="ctr"/>
        <c:lblOffset val="100"/>
        <c:noMultiLvlLbl val="0"/>
      </c:catAx>
      <c:valAx>
        <c:axId val="1389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18293"/>
        <c:axId val="9185698"/>
      </c:barChart>
      <c:catAx>
        <c:axId val="8391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98"/>
        <c:auto val="1"/>
        <c:lblAlgn val="ctr"/>
        <c:lblOffset val="100"/>
        <c:noMultiLvlLbl val="0"/>
      </c:catAx>
      <c:valAx>
        <c:axId val="918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