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7938"/>
        <c:axId val="17527330"/>
      </c:scatterChart>
      <c:valAx>
        <c:axId val="5488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330"/>
        <c:crossesAt val="0"/>
        <c:crossBetween val="midCat"/>
      </c:valAx>
      <c:valAx>
        <c:axId val="1752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6388"/>
        <c:axId val="22371482"/>
      </c:scatterChart>
      <c:valAx>
        <c:axId val="5442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82"/>
        <c:crossesAt val="0"/>
        <c:crossBetween val="midCat"/>
      </c:valAx>
      <c:valAx>
        <c:axId val="2237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8301"/>
        <c:axId val="52638875"/>
      </c:scatterChart>
      <c:valAx>
        <c:axId val="1090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75"/>
        <c:crossesAt val="0"/>
        <c:crossBetween val="midCat"/>
      </c:valAx>
      <c:valAx>
        <c:axId val="5263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84242"/>
        <c:axId val="98209957"/>
      </c:scatterChart>
      <c:valAx>
        <c:axId val="9778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957"/>
        <c:crossesAt val="0"/>
        <c:crossBetween val="midCat"/>
      </c:valAx>
      <c:valAx>
        <c:axId val="9820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