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93151"/>
        <c:axId val="50483306"/>
      </c:barChart>
      <c:catAx>
        <c:axId val="3269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306"/>
        <c:auto val="1"/>
        <c:lblAlgn val="ctr"/>
        <c:lblOffset val="100"/>
        <c:noMultiLvlLbl val="0"/>
      </c:catAx>
      <c:valAx>
        <c:axId val="5048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78316"/>
        <c:axId val="46328511"/>
      </c:barChart>
      <c:catAx>
        <c:axId val="7427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511"/>
        <c:auto val="1"/>
        <c:lblAlgn val="ctr"/>
        <c:lblOffset val="100"/>
        <c:noMultiLvlLbl val="0"/>
      </c:catAx>
      <c:valAx>
        <c:axId val="4632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12975"/>
        <c:axId val="22682585"/>
      </c:barChart>
      <c:catAx>
        <c:axId val="2141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585"/>
        <c:auto val="1"/>
        <c:lblAlgn val="ctr"/>
        <c:lblOffset val="100"/>
        <c:noMultiLvlLbl val="0"/>
      </c:catAx>
      <c:valAx>
        <c:axId val="2268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12566"/>
        <c:axId val="41537382"/>
      </c:barChart>
      <c:catAx>
        <c:axId val="7861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382"/>
        <c:auto val="1"/>
        <c:lblAlgn val="ctr"/>
        <c:lblOffset val="100"/>
        <c:noMultiLvlLbl val="0"/>
      </c:catAx>
      <c:valAx>
        <c:axId val="4153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43238"/>
        <c:axId val="2647692"/>
      </c:barChart>
      <c:catAx>
        <c:axId val="9494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92"/>
        <c:auto val="1"/>
        <c:lblAlgn val="ctr"/>
        <c:lblOffset val="100"/>
        <c:noMultiLvlLbl val="0"/>
      </c:catAx>
      <c:valAx>
        <c:axId val="264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01582"/>
        <c:axId val="53424590"/>
      </c:barChart>
      <c:catAx>
        <c:axId val="2850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590"/>
        <c:auto val="1"/>
        <c:lblAlgn val="ctr"/>
        <c:lblOffset val="100"/>
        <c:noMultiLvlLbl val="0"/>
      </c:catAx>
      <c:valAx>
        <c:axId val="5342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82501"/>
        <c:axId val="61245273"/>
      </c:barChart>
      <c:catAx>
        <c:axId val="4838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273"/>
        <c:auto val="1"/>
        <c:lblAlgn val="ctr"/>
        <c:lblOffset val="100"/>
        <c:noMultiLvlLbl val="0"/>
      </c:catAx>
      <c:valAx>
        <c:axId val="6124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23723"/>
        <c:axId val="4184483"/>
      </c:barChart>
      <c:catAx>
        <c:axId val="4552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83"/>
        <c:auto val="1"/>
        <c:lblAlgn val="ctr"/>
        <c:lblOffset val="100"/>
        <c:noMultiLvlLbl val="0"/>
      </c:catAx>
      <c:valAx>
        <c:axId val="418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57988"/>
        <c:axId val="93464553"/>
      </c:barChart>
      <c:catAx>
        <c:axId val="6895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553"/>
        <c:auto val="1"/>
        <c:lblAlgn val="ctr"/>
        <c:lblOffset val="100"/>
        <c:noMultiLvlLbl val="0"/>
      </c:catAx>
      <c:valAx>
        <c:axId val="9346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26867"/>
        <c:axId val="35556243"/>
      </c:barChart>
      <c:catAx>
        <c:axId val="1352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243"/>
        <c:auto val="1"/>
        <c:lblAlgn val="ctr"/>
        <c:lblOffset val="100"/>
        <c:noMultiLvlLbl val="0"/>
      </c:catAx>
      <c:valAx>
        <c:axId val="3555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01100"/>
        <c:axId val="10141775"/>
      </c:barChart>
      <c:catAx>
        <c:axId val="9660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775"/>
        <c:auto val="1"/>
        <c:lblAlgn val="ctr"/>
        <c:lblOffset val="100"/>
        <c:noMultiLvlLbl val="0"/>
      </c:catAx>
      <c:valAx>
        <c:axId val="1014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1304"/>
        <c:axId val="40588090"/>
      </c:barChart>
      <c:catAx>
        <c:axId val="953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090"/>
        <c:auto val="1"/>
        <c:lblAlgn val="ctr"/>
        <c:lblOffset val="100"/>
        <c:noMultiLvlLbl val="0"/>
      </c:catAx>
      <c:valAx>
        <c:axId val="4058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71844"/>
        <c:axId val="39323523"/>
      </c:barChart>
      <c:catAx>
        <c:axId val="6177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523"/>
        <c:auto val="1"/>
        <c:lblAlgn val="ctr"/>
        <c:lblOffset val="100"/>
        <c:noMultiLvlLbl val="0"/>
      </c:catAx>
      <c:valAx>
        <c:axId val="3932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63484"/>
        <c:axId val="13551395"/>
      </c:barChart>
      <c:catAx>
        <c:axId val="1076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395"/>
        <c:auto val="1"/>
        <c:lblAlgn val="ctr"/>
        <c:lblOffset val="100"/>
        <c:noMultiLvlLbl val="0"/>
      </c:catAx>
      <c:valAx>
        <c:axId val="1355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37499"/>
        <c:axId val="53447336"/>
      </c:barChart>
      <c:catAx>
        <c:axId val="9383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336"/>
        <c:auto val="1"/>
        <c:lblAlgn val="ctr"/>
        <c:lblOffset val="100"/>
        <c:noMultiLvlLbl val="0"/>
      </c:catAx>
      <c:valAx>
        <c:axId val="5344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80333"/>
        <c:axId val="52964300"/>
      </c:barChart>
      <c:catAx>
        <c:axId val="3208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300"/>
        <c:auto val="1"/>
        <c:lblAlgn val="ctr"/>
        <c:lblOffset val="100"/>
        <c:noMultiLvlLbl val="0"/>
      </c:catAx>
      <c:valAx>
        <c:axId val="5296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92420"/>
        <c:axId val="14881784"/>
      </c:barChart>
      <c:catAx>
        <c:axId val="3439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784"/>
        <c:auto val="1"/>
        <c:lblAlgn val="ctr"/>
        <c:lblOffset val="100"/>
        <c:noMultiLvlLbl val="0"/>
      </c:catAx>
      <c:valAx>
        <c:axId val="1488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04887"/>
        <c:axId val="91737979"/>
      </c:barChart>
      <c:catAx>
        <c:axId val="1400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979"/>
        <c:auto val="1"/>
        <c:lblAlgn val="ctr"/>
        <c:lblOffset val="100"/>
        <c:noMultiLvlLbl val="0"/>
      </c:catAx>
      <c:valAx>
        <c:axId val="9173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