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6277"/>
        <c:axId val="32365574"/>
      </c:scatterChart>
      <c:valAx>
        <c:axId val="3473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574"/>
        <c:crossesAt val="0"/>
        <c:crossBetween val="midCat"/>
      </c:valAx>
      <c:valAx>
        <c:axId val="3236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64502"/>
        <c:axId val="45578993"/>
      </c:scatterChart>
      <c:valAx>
        <c:axId val="7346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993"/>
        <c:crossesAt val="0"/>
        <c:crossBetween val="midCat"/>
      </c:valAx>
      <c:valAx>
        <c:axId val="4557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11686"/>
        <c:axId val="78489154"/>
      </c:scatterChart>
      <c:valAx>
        <c:axId val="2941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154"/>
        <c:crossesAt val="0"/>
        <c:crossBetween val="midCat"/>
      </c:valAx>
      <c:valAx>
        <c:axId val="7848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01169"/>
        <c:axId val="17588027"/>
      </c:scatterChart>
      <c:valAx>
        <c:axId val="9460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027"/>
        <c:crossesAt val="0"/>
        <c:crossBetween val="midCat"/>
      </c:valAx>
      <c:valAx>
        <c:axId val="1758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