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1852"/>
        <c:axId val="93515076"/>
      </c:barChart>
      <c:catAx>
        <c:axId val="8854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076"/>
        <c:auto val="1"/>
        <c:lblAlgn val="ctr"/>
        <c:lblOffset val="100"/>
        <c:noMultiLvlLbl val="0"/>
      </c:catAx>
      <c:valAx>
        <c:axId val="9351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19044"/>
        <c:axId val="65957530"/>
      </c:barChart>
      <c:catAx>
        <c:axId val="414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530"/>
        <c:auto val="1"/>
        <c:lblAlgn val="ctr"/>
        <c:lblOffset val="100"/>
        <c:noMultiLvlLbl val="0"/>
      </c:catAx>
      <c:valAx>
        <c:axId val="659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93707"/>
        <c:axId val="77403297"/>
      </c:barChart>
      <c:catAx>
        <c:axId val="7219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297"/>
        <c:auto val="1"/>
        <c:lblAlgn val="ctr"/>
        <c:lblOffset val="100"/>
        <c:noMultiLvlLbl val="0"/>
      </c:catAx>
      <c:valAx>
        <c:axId val="774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8883"/>
        <c:axId val="26127207"/>
      </c:barChart>
      <c:catAx>
        <c:axId val="88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207"/>
        <c:auto val="1"/>
        <c:lblAlgn val="ctr"/>
        <c:lblOffset val="100"/>
        <c:noMultiLvlLbl val="0"/>
      </c:catAx>
      <c:valAx>
        <c:axId val="261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39211"/>
        <c:axId val="53664123"/>
      </c:barChart>
      <c:catAx>
        <c:axId val="3973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123"/>
        <c:auto val="1"/>
        <c:lblAlgn val="ctr"/>
        <c:lblOffset val="100"/>
        <c:noMultiLvlLbl val="0"/>
      </c:catAx>
      <c:valAx>
        <c:axId val="536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10865"/>
        <c:axId val="86845052"/>
      </c:barChart>
      <c:catAx>
        <c:axId val="364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052"/>
        <c:auto val="1"/>
        <c:lblAlgn val="ctr"/>
        <c:lblOffset val="100"/>
        <c:noMultiLvlLbl val="0"/>
      </c:catAx>
      <c:valAx>
        <c:axId val="868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02344"/>
        <c:axId val="77321549"/>
      </c:barChart>
      <c:catAx>
        <c:axId val="5710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549"/>
        <c:auto val="1"/>
        <c:lblAlgn val="ctr"/>
        <c:lblOffset val="100"/>
        <c:noMultiLvlLbl val="0"/>
      </c:catAx>
      <c:valAx>
        <c:axId val="7732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60904"/>
        <c:axId val="74632104"/>
      </c:barChart>
      <c:catAx>
        <c:axId val="5806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104"/>
        <c:auto val="1"/>
        <c:lblAlgn val="ctr"/>
        <c:lblOffset val="100"/>
        <c:noMultiLvlLbl val="0"/>
      </c:catAx>
      <c:valAx>
        <c:axId val="7463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02314"/>
        <c:axId val="69492580"/>
      </c:barChart>
      <c:catAx>
        <c:axId val="9420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580"/>
        <c:auto val="1"/>
        <c:lblAlgn val="ctr"/>
        <c:lblOffset val="100"/>
        <c:noMultiLvlLbl val="0"/>
      </c:catAx>
      <c:valAx>
        <c:axId val="6949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48779"/>
        <c:axId val="47316438"/>
      </c:barChart>
      <c:catAx>
        <c:axId val="7664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438"/>
        <c:auto val="1"/>
        <c:lblAlgn val="ctr"/>
        <c:lblOffset val="100"/>
        <c:noMultiLvlLbl val="0"/>
      </c:catAx>
      <c:valAx>
        <c:axId val="473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91609"/>
        <c:axId val="54712650"/>
      </c:barChart>
      <c:catAx>
        <c:axId val="7649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650"/>
        <c:auto val="1"/>
        <c:lblAlgn val="ctr"/>
        <c:lblOffset val="100"/>
        <c:noMultiLvlLbl val="0"/>
      </c:catAx>
      <c:valAx>
        <c:axId val="547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2764"/>
        <c:axId val="10311235"/>
      </c:barChart>
      <c:catAx>
        <c:axId val="241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235"/>
        <c:auto val="1"/>
        <c:lblAlgn val="ctr"/>
        <c:lblOffset val="100"/>
        <c:noMultiLvlLbl val="0"/>
      </c:catAx>
      <c:valAx>
        <c:axId val="103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74379"/>
        <c:axId val="89632969"/>
      </c:barChart>
      <c:catAx>
        <c:axId val="1317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969"/>
        <c:auto val="1"/>
        <c:lblAlgn val="ctr"/>
        <c:lblOffset val="100"/>
        <c:noMultiLvlLbl val="0"/>
      </c:catAx>
      <c:valAx>
        <c:axId val="896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29105"/>
        <c:axId val="8508426"/>
      </c:barChart>
      <c:catAx>
        <c:axId val="7192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26"/>
        <c:auto val="1"/>
        <c:lblAlgn val="ctr"/>
        <c:lblOffset val="100"/>
        <c:noMultiLvlLbl val="0"/>
      </c:catAx>
      <c:valAx>
        <c:axId val="85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88392"/>
        <c:axId val="86028645"/>
      </c:barChart>
      <c:catAx>
        <c:axId val="8678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645"/>
        <c:auto val="1"/>
        <c:lblAlgn val="ctr"/>
        <c:lblOffset val="100"/>
        <c:noMultiLvlLbl val="0"/>
      </c:catAx>
      <c:valAx>
        <c:axId val="860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7963"/>
        <c:axId val="47129632"/>
      </c:barChart>
      <c:catAx>
        <c:axId val="217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632"/>
        <c:auto val="1"/>
        <c:lblAlgn val="ctr"/>
        <c:lblOffset val="100"/>
        <c:noMultiLvlLbl val="0"/>
      </c:catAx>
      <c:valAx>
        <c:axId val="471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3002"/>
        <c:axId val="50741268"/>
      </c:barChart>
      <c:catAx>
        <c:axId val="9274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268"/>
        <c:auto val="1"/>
        <c:lblAlgn val="ctr"/>
        <c:lblOffset val="100"/>
        <c:noMultiLvlLbl val="0"/>
      </c:catAx>
      <c:valAx>
        <c:axId val="507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41125"/>
        <c:axId val="10231560"/>
      </c:barChart>
      <c:catAx>
        <c:axId val="2254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560"/>
        <c:auto val="1"/>
        <c:lblAlgn val="ctr"/>
        <c:lblOffset val="100"/>
        <c:noMultiLvlLbl val="0"/>
      </c:catAx>
      <c:valAx>
        <c:axId val="102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