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42339"/>
        <c:axId val="37155202"/>
      </c:scatterChart>
      <c:valAx>
        <c:axId val="52442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202"/>
        <c:crossesAt val="0"/>
        <c:crossBetween val="midCat"/>
      </c:valAx>
      <c:valAx>
        <c:axId val="37155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4861"/>
        <c:axId val="52736800"/>
      </c:scatterChart>
      <c:valAx>
        <c:axId val="8794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800"/>
        <c:crossesAt val="0"/>
        <c:crossBetween val="midCat"/>
      </c:valAx>
      <c:valAx>
        <c:axId val="52736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22822"/>
        <c:axId val="83869669"/>
      </c:scatterChart>
      <c:valAx>
        <c:axId val="48922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669"/>
        <c:crossesAt val="0"/>
        <c:crossBetween val="midCat"/>
      </c:valAx>
      <c:valAx>
        <c:axId val="8386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62756"/>
        <c:axId val="47777045"/>
      </c:scatterChart>
      <c:valAx>
        <c:axId val="38462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045"/>
        <c:crossesAt val="0"/>
        <c:crossBetween val="midCat"/>
      </c:valAx>
      <c:valAx>
        <c:axId val="47777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