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92287"/>
        <c:axId val="36797367"/>
      </c:barChart>
      <c:catAx>
        <c:axId val="7909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367"/>
        <c:auto val="1"/>
        <c:lblAlgn val="ctr"/>
        <c:lblOffset val="100"/>
        <c:noMultiLvlLbl val="0"/>
      </c:catAx>
      <c:valAx>
        <c:axId val="3679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7439"/>
        <c:axId val="31124308"/>
      </c:barChart>
      <c:catAx>
        <c:axId val="174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308"/>
        <c:auto val="1"/>
        <c:lblAlgn val="ctr"/>
        <c:lblOffset val="100"/>
        <c:noMultiLvlLbl val="0"/>
      </c:catAx>
      <c:valAx>
        <c:axId val="3112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05987"/>
        <c:axId val="20428315"/>
      </c:barChart>
      <c:catAx>
        <c:axId val="1570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315"/>
        <c:auto val="1"/>
        <c:lblAlgn val="ctr"/>
        <c:lblOffset val="100"/>
        <c:noMultiLvlLbl val="0"/>
      </c:catAx>
      <c:valAx>
        <c:axId val="2042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79572"/>
        <c:axId val="60629414"/>
      </c:barChart>
      <c:catAx>
        <c:axId val="6267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414"/>
        <c:auto val="1"/>
        <c:lblAlgn val="ctr"/>
        <c:lblOffset val="100"/>
        <c:noMultiLvlLbl val="0"/>
      </c:catAx>
      <c:valAx>
        <c:axId val="6062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91352"/>
        <c:axId val="87945006"/>
      </c:barChart>
      <c:catAx>
        <c:axId val="8239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006"/>
        <c:auto val="1"/>
        <c:lblAlgn val="ctr"/>
        <c:lblOffset val="100"/>
        <c:noMultiLvlLbl val="0"/>
      </c:catAx>
      <c:valAx>
        <c:axId val="879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15104"/>
        <c:axId val="73869145"/>
      </c:barChart>
      <c:catAx>
        <c:axId val="6311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145"/>
        <c:auto val="1"/>
        <c:lblAlgn val="ctr"/>
        <c:lblOffset val="100"/>
        <c:noMultiLvlLbl val="0"/>
      </c:catAx>
      <c:valAx>
        <c:axId val="7386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72464"/>
        <c:axId val="25423955"/>
      </c:barChart>
      <c:catAx>
        <c:axId val="1877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955"/>
        <c:auto val="1"/>
        <c:lblAlgn val="ctr"/>
        <c:lblOffset val="100"/>
        <c:noMultiLvlLbl val="0"/>
      </c:catAx>
      <c:valAx>
        <c:axId val="2542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55406"/>
        <c:axId val="6876387"/>
      </c:barChart>
      <c:catAx>
        <c:axId val="1315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87"/>
        <c:auto val="1"/>
        <c:lblAlgn val="ctr"/>
        <c:lblOffset val="100"/>
        <c:noMultiLvlLbl val="0"/>
      </c:catAx>
      <c:valAx>
        <c:axId val="68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01845"/>
        <c:axId val="63943099"/>
      </c:barChart>
      <c:catAx>
        <c:axId val="3650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099"/>
        <c:auto val="1"/>
        <c:lblAlgn val="ctr"/>
        <c:lblOffset val="100"/>
        <c:noMultiLvlLbl val="0"/>
      </c:catAx>
      <c:valAx>
        <c:axId val="6394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0491"/>
        <c:axId val="19152218"/>
      </c:barChart>
      <c:catAx>
        <c:axId val="295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218"/>
        <c:auto val="1"/>
        <c:lblAlgn val="ctr"/>
        <c:lblOffset val="100"/>
        <c:noMultiLvlLbl val="0"/>
      </c:catAx>
      <c:valAx>
        <c:axId val="191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54143"/>
        <c:axId val="4524936"/>
      </c:barChart>
      <c:catAx>
        <c:axId val="4125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36"/>
        <c:auto val="1"/>
        <c:lblAlgn val="ctr"/>
        <c:lblOffset val="100"/>
        <c:noMultiLvlLbl val="0"/>
      </c:catAx>
      <c:valAx>
        <c:axId val="452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42022"/>
        <c:axId val="2727933"/>
      </c:barChart>
      <c:catAx>
        <c:axId val="3334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33"/>
        <c:auto val="1"/>
        <c:lblAlgn val="ctr"/>
        <c:lblOffset val="100"/>
        <c:noMultiLvlLbl val="0"/>
      </c:catAx>
      <c:valAx>
        <c:axId val="272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03515"/>
        <c:axId val="12586890"/>
      </c:barChart>
      <c:catAx>
        <c:axId val="8520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890"/>
        <c:auto val="1"/>
        <c:lblAlgn val="ctr"/>
        <c:lblOffset val="100"/>
        <c:noMultiLvlLbl val="0"/>
      </c:catAx>
      <c:valAx>
        <c:axId val="1258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42388"/>
        <c:axId val="71971005"/>
      </c:barChart>
      <c:catAx>
        <c:axId val="7574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005"/>
        <c:auto val="1"/>
        <c:lblAlgn val="ctr"/>
        <c:lblOffset val="100"/>
        <c:noMultiLvlLbl val="0"/>
      </c:catAx>
      <c:valAx>
        <c:axId val="7197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72427"/>
        <c:axId val="47658167"/>
      </c:barChart>
      <c:catAx>
        <c:axId val="2347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167"/>
        <c:auto val="1"/>
        <c:lblAlgn val="ctr"/>
        <c:lblOffset val="100"/>
        <c:noMultiLvlLbl val="0"/>
      </c:catAx>
      <c:valAx>
        <c:axId val="4765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01412"/>
        <c:axId val="52402042"/>
      </c:barChart>
      <c:catAx>
        <c:axId val="5610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042"/>
        <c:auto val="1"/>
        <c:lblAlgn val="ctr"/>
        <c:lblOffset val="100"/>
        <c:noMultiLvlLbl val="0"/>
      </c:catAx>
      <c:valAx>
        <c:axId val="5240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95807"/>
        <c:axId val="15181690"/>
      </c:barChart>
      <c:catAx>
        <c:axId val="2899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690"/>
        <c:auto val="1"/>
        <c:lblAlgn val="ctr"/>
        <c:lblOffset val="100"/>
        <c:noMultiLvlLbl val="0"/>
      </c:catAx>
      <c:valAx>
        <c:axId val="1518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9220"/>
        <c:axId val="43334913"/>
      </c:barChart>
      <c:catAx>
        <c:axId val="506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913"/>
        <c:auto val="1"/>
        <c:lblAlgn val="ctr"/>
        <c:lblOffset val="100"/>
        <c:noMultiLvlLbl val="0"/>
      </c:catAx>
      <c:valAx>
        <c:axId val="433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