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361"/>
        <c:axId val="96835020"/>
      </c:scatterChart>
      <c:valAx>
        <c:axId val="539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20"/>
        <c:crossesAt val="0"/>
        <c:crossBetween val="midCat"/>
      </c:valAx>
      <c:valAx>
        <c:axId val="9683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59499"/>
        <c:axId val="321601"/>
      </c:scatterChart>
      <c:valAx>
        <c:axId val="5335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1"/>
        <c:crossesAt val="0"/>
        <c:crossBetween val="midCat"/>
      </c:valAx>
      <c:valAx>
        <c:axId val="32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067"/>
        <c:axId val="26594462"/>
      </c:scatterChart>
      <c:valAx>
        <c:axId val="481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62"/>
        <c:crossesAt val="0"/>
        <c:crossBetween val="midCat"/>
      </c:valAx>
      <c:valAx>
        <c:axId val="2659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2085"/>
        <c:axId val="43592643"/>
      </c:scatterChart>
      <c:valAx>
        <c:axId val="9825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43"/>
        <c:crossesAt val="0"/>
        <c:crossBetween val="midCat"/>
      </c:valAx>
      <c:valAx>
        <c:axId val="4359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