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698"/>
        <c:axId val="88942156"/>
      </c:barChart>
      <c:catAx>
        <c:axId val="26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56"/>
        <c:auto val="1"/>
        <c:lblAlgn val="ctr"/>
        <c:lblOffset val="100"/>
        <c:noMultiLvlLbl val="0"/>
      </c:catAx>
      <c:valAx>
        <c:axId val="889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2602"/>
        <c:axId val="72880783"/>
      </c:barChart>
      <c:catAx>
        <c:axId val="6499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83"/>
        <c:auto val="1"/>
        <c:lblAlgn val="ctr"/>
        <c:lblOffset val="100"/>
        <c:noMultiLvlLbl val="0"/>
      </c:catAx>
      <c:valAx>
        <c:axId val="728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55022"/>
        <c:axId val="74413247"/>
      </c:barChart>
      <c:catAx>
        <c:axId val="956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247"/>
        <c:auto val="1"/>
        <c:lblAlgn val="ctr"/>
        <c:lblOffset val="100"/>
        <c:noMultiLvlLbl val="0"/>
      </c:catAx>
      <c:valAx>
        <c:axId val="744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40349"/>
        <c:axId val="87464912"/>
      </c:barChart>
      <c:catAx>
        <c:axId val="65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912"/>
        <c:auto val="1"/>
        <c:lblAlgn val="ctr"/>
        <c:lblOffset val="100"/>
        <c:noMultiLvlLbl val="0"/>
      </c:catAx>
      <c:valAx>
        <c:axId val="874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7986"/>
        <c:axId val="81020199"/>
      </c:barChart>
      <c:catAx>
        <c:axId val="368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199"/>
        <c:auto val="1"/>
        <c:lblAlgn val="ctr"/>
        <c:lblOffset val="100"/>
        <c:noMultiLvlLbl val="0"/>
      </c:catAx>
      <c:valAx>
        <c:axId val="810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7640"/>
        <c:axId val="3929779"/>
      </c:barChart>
      <c:catAx>
        <c:axId val="864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79"/>
        <c:auto val="1"/>
        <c:lblAlgn val="ctr"/>
        <c:lblOffset val="100"/>
        <c:noMultiLvlLbl val="0"/>
      </c:catAx>
      <c:valAx>
        <c:axId val="39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876"/>
        <c:axId val="11966620"/>
      </c:barChart>
      <c:catAx>
        <c:axId val="522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20"/>
        <c:auto val="1"/>
        <c:lblAlgn val="ctr"/>
        <c:lblOffset val="100"/>
        <c:noMultiLvlLbl val="0"/>
      </c:catAx>
      <c:valAx>
        <c:axId val="119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2633"/>
        <c:axId val="87401809"/>
      </c:barChart>
      <c:catAx>
        <c:axId val="604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09"/>
        <c:auto val="1"/>
        <c:lblAlgn val="ctr"/>
        <c:lblOffset val="100"/>
        <c:noMultiLvlLbl val="0"/>
      </c:catAx>
      <c:valAx>
        <c:axId val="874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5016"/>
        <c:axId val="70423196"/>
      </c:barChart>
      <c:catAx>
        <c:axId val="705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196"/>
        <c:auto val="1"/>
        <c:lblAlgn val="ctr"/>
        <c:lblOffset val="100"/>
        <c:noMultiLvlLbl val="0"/>
      </c:catAx>
      <c:valAx>
        <c:axId val="704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2323"/>
        <c:axId val="32235954"/>
      </c:barChart>
      <c:catAx>
        <c:axId val="847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54"/>
        <c:auto val="1"/>
        <c:lblAlgn val="ctr"/>
        <c:lblOffset val="100"/>
        <c:noMultiLvlLbl val="0"/>
      </c:catAx>
      <c:valAx>
        <c:axId val="322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0596"/>
        <c:axId val="92404968"/>
      </c:barChart>
      <c:catAx>
        <c:axId val="238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68"/>
        <c:auto val="1"/>
        <c:lblAlgn val="ctr"/>
        <c:lblOffset val="100"/>
        <c:noMultiLvlLbl val="0"/>
      </c:catAx>
      <c:valAx>
        <c:axId val="924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2280"/>
        <c:axId val="59328853"/>
      </c:barChart>
      <c:catAx>
        <c:axId val="2095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53"/>
        <c:auto val="1"/>
        <c:lblAlgn val="ctr"/>
        <c:lblOffset val="100"/>
        <c:noMultiLvlLbl val="0"/>
      </c:catAx>
      <c:valAx>
        <c:axId val="593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30460"/>
        <c:axId val="79837758"/>
      </c:barChart>
      <c:catAx>
        <c:axId val="284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58"/>
        <c:auto val="1"/>
        <c:lblAlgn val="ctr"/>
        <c:lblOffset val="100"/>
        <c:noMultiLvlLbl val="0"/>
      </c:catAx>
      <c:valAx>
        <c:axId val="798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0795"/>
        <c:axId val="21611238"/>
      </c:barChart>
      <c:catAx>
        <c:axId val="124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238"/>
        <c:auto val="1"/>
        <c:lblAlgn val="ctr"/>
        <c:lblOffset val="100"/>
        <c:noMultiLvlLbl val="0"/>
      </c:catAx>
      <c:valAx>
        <c:axId val="216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93131"/>
        <c:axId val="63009101"/>
      </c:barChart>
      <c:catAx>
        <c:axId val="618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101"/>
        <c:auto val="1"/>
        <c:lblAlgn val="ctr"/>
        <c:lblOffset val="100"/>
        <c:noMultiLvlLbl val="0"/>
      </c:catAx>
      <c:valAx>
        <c:axId val="630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1378"/>
        <c:axId val="22469870"/>
      </c:barChart>
      <c:catAx>
        <c:axId val="208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70"/>
        <c:auto val="1"/>
        <c:lblAlgn val="ctr"/>
        <c:lblOffset val="100"/>
        <c:noMultiLvlLbl val="0"/>
      </c:catAx>
      <c:valAx>
        <c:axId val="224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2957"/>
        <c:axId val="57853466"/>
      </c:barChart>
      <c:catAx>
        <c:axId val="616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466"/>
        <c:auto val="1"/>
        <c:lblAlgn val="ctr"/>
        <c:lblOffset val="100"/>
        <c:noMultiLvlLbl val="0"/>
      </c:catAx>
      <c:valAx>
        <c:axId val="578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9471"/>
        <c:axId val="34830398"/>
      </c:barChart>
      <c:catAx>
        <c:axId val="980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98"/>
        <c:auto val="1"/>
        <c:lblAlgn val="ctr"/>
        <c:lblOffset val="100"/>
        <c:noMultiLvlLbl val="0"/>
      </c:catAx>
      <c:valAx>
        <c:axId val="348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