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075533"/>
        <c:axId val="33759571"/>
      </c:scatterChart>
      <c:valAx>
        <c:axId val="80075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571"/>
        <c:crossesAt val="0"/>
        <c:crossBetween val="midCat"/>
      </c:valAx>
      <c:valAx>
        <c:axId val="33759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21133"/>
        <c:axId val="84357080"/>
      </c:scatterChart>
      <c:valAx>
        <c:axId val="10321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080"/>
        <c:crossesAt val="0"/>
        <c:crossBetween val="midCat"/>
      </c:valAx>
      <c:valAx>
        <c:axId val="84357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65520"/>
        <c:axId val="59914389"/>
      </c:scatterChart>
      <c:valAx>
        <c:axId val="13765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389"/>
        <c:crossesAt val="0"/>
        <c:crossBetween val="midCat"/>
      </c:valAx>
      <c:valAx>
        <c:axId val="59914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04573"/>
        <c:axId val="56677799"/>
      </c:scatterChart>
      <c:valAx>
        <c:axId val="6904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7799"/>
        <c:crossesAt val="0"/>
        <c:crossBetween val="midCat"/>
      </c:valAx>
      <c:valAx>
        <c:axId val="56677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