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0292"/>
        <c:axId val="57718303"/>
      </c:barChart>
      <c:catAx>
        <c:axId val="422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303"/>
        <c:auto val="1"/>
        <c:lblAlgn val="ctr"/>
        <c:lblOffset val="100"/>
        <c:noMultiLvlLbl val="0"/>
      </c:catAx>
      <c:valAx>
        <c:axId val="577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25902"/>
        <c:axId val="28334629"/>
      </c:barChart>
      <c:catAx>
        <c:axId val="704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4629"/>
        <c:auto val="1"/>
        <c:lblAlgn val="ctr"/>
        <c:lblOffset val="100"/>
        <c:noMultiLvlLbl val="0"/>
      </c:catAx>
      <c:valAx>
        <c:axId val="28334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77220"/>
        <c:axId val="71387667"/>
      </c:barChart>
      <c:catAx>
        <c:axId val="519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667"/>
        <c:auto val="1"/>
        <c:lblAlgn val="ctr"/>
        <c:lblOffset val="100"/>
        <c:noMultiLvlLbl val="0"/>
      </c:catAx>
      <c:valAx>
        <c:axId val="7138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39554"/>
        <c:axId val="46353720"/>
      </c:barChart>
      <c:catAx>
        <c:axId val="501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720"/>
        <c:auto val="1"/>
        <c:lblAlgn val="ctr"/>
        <c:lblOffset val="100"/>
        <c:noMultiLvlLbl val="0"/>
      </c:catAx>
      <c:valAx>
        <c:axId val="4635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98513"/>
        <c:axId val="10845675"/>
      </c:barChart>
      <c:catAx>
        <c:axId val="4369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5675"/>
        <c:auto val="1"/>
        <c:lblAlgn val="ctr"/>
        <c:lblOffset val="100"/>
        <c:noMultiLvlLbl val="0"/>
      </c:catAx>
      <c:valAx>
        <c:axId val="1084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383427"/>
        <c:axId val="47838311"/>
      </c:barChart>
      <c:catAx>
        <c:axId val="89383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311"/>
        <c:auto val="1"/>
        <c:lblAlgn val="ctr"/>
        <c:lblOffset val="100"/>
        <c:noMultiLvlLbl val="0"/>
      </c:catAx>
      <c:valAx>
        <c:axId val="478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67231"/>
        <c:axId val="95548814"/>
      </c:barChart>
      <c:catAx>
        <c:axId val="34367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814"/>
        <c:auto val="1"/>
        <c:lblAlgn val="ctr"/>
        <c:lblOffset val="100"/>
        <c:noMultiLvlLbl val="0"/>
      </c:catAx>
      <c:valAx>
        <c:axId val="955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7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71942"/>
        <c:axId val="22354210"/>
      </c:barChart>
      <c:catAx>
        <c:axId val="4997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210"/>
        <c:auto val="1"/>
        <c:lblAlgn val="ctr"/>
        <c:lblOffset val="100"/>
        <c:noMultiLvlLbl val="0"/>
      </c:catAx>
      <c:valAx>
        <c:axId val="223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40042"/>
        <c:axId val="82740077"/>
      </c:barChart>
      <c:catAx>
        <c:axId val="685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077"/>
        <c:auto val="1"/>
        <c:lblAlgn val="ctr"/>
        <c:lblOffset val="100"/>
        <c:noMultiLvlLbl val="0"/>
      </c:catAx>
      <c:valAx>
        <c:axId val="8274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634991"/>
        <c:axId val="57590857"/>
      </c:barChart>
      <c:catAx>
        <c:axId val="3063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0857"/>
        <c:auto val="1"/>
        <c:lblAlgn val="ctr"/>
        <c:lblOffset val="100"/>
        <c:noMultiLvlLbl val="0"/>
      </c:catAx>
      <c:valAx>
        <c:axId val="57590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16432"/>
        <c:axId val="7941094"/>
      </c:barChart>
      <c:catAx>
        <c:axId val="3701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094"/>
        <c:auto val="1"/>
        <c:lblAlgn val="ctr"/>
        <c:lblOffset val="100"/>
        <c:noMultiLvlLbl val="0"/>
      </c:catAx>
      <c:valAx>
        <c:axId val="79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00686"/>
        <c:axId val="96565032"/>
      </c:barChart>
      <c:catAx>
        <c:axId val="5550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032"/>
        <c:auto val="1"/>
        <c:lblAlgn val="ctr"/>
        <c:lblOffset val="100"/>
        <c:noMultiLvlLbl val="0"/>
      </c:catAx>
      <c:valAx>
        <c:axId val="965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21237"/>
        <c:axId val="62978713"/>
      </c:barChart>
      <c:catAx>
        <c:axId val="526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713"/>
        <c:auto val="1"/>
        <c:lblAlgn val="ctr"/>
        <c:lblOffset val="100"/>
        <c:noMultiLvlLbl val="0"/>
      </c:catAx>
      <c:valAx>
        <c:axId val="6297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75375"/>
        <c:axId val="42535783"/>
      </c:barChart>
      <c:catAx>
        <c:axId val="4257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783"/>
        <c:auto val="1"/>
        <c:lblAlgn val="ctr"/>
        <c:lblOffset val="100"/>
        <c:noMultiLvlLbl val="0"/>
      </c:catAx>
      <c:valAx>
        <c:axId val="4253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81677"/>
        <c:axId val="65567600"/>
      </c:barChart>
      <c:catAx>
        <c:axId val="8658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600"/>
        <c:auto val="1"/>
        <c:lblAlgn val="ctr"/>
        <c:lblOffset val="100"/>
        <c:noMultiLvlLbl val="0"/>
      </c:catAx>
      <c:valAx>
        <c:axId val="6556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43696"/>
        <c:axId val="12931255"/>
      </c:barChart>
      <c:catAx>
        <c:axId val="7314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55"/>
        <c:auto val="1"/>
        <c:lblAlgn val="ctr"/>
        <c:lblOffset val="100"/>
        <c:noMultiLvlLbl val="0"/>
      </c:catAx>
      <c:valAx>
        <c:axId val="129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13569"/>
        <c:axId val="77879933"/>
      </c:barChart>
      <c:catAx>
        <c:axId val="6091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933"/>
        <c:auto val="1"/>
        <c:lblAlgn val="ctr"/>
        <c:lblOffset val="100"/>
        <c:noMultiLvlLbl val="0"/>
      </c:catAx>
      <c:valAx>
        <c:axId val="778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643842"/>
        <c:axId val="74902715"/>
      </c:barChart>
      <c:catAx>
        <c:axId val="77643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2715"/>
        <c:auto val="1"/>
        <c:lblAlgn val="ctr"/>
        <c:lblOffset val="100"/>
        <c:noMultiLvlLbl val="0"/>
      </c:catAx>
      <c:valAx>
        <c:axId val="7490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