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303"/>
        <c:axId val="63463953"/>
      </c:scatterChart>
      <c:valAx>
        <c:axId val="842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53"/>
        <c:crossesAt val="0"/>
        <c:crossBetween val="midCat"/>
      </c:valAx>
      <c:valAx>
        <c:axId val="6346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3835"/>
        <c:axId val="63955997"/>
      </c:scatterChart>
      <c:valAx>
        <c:axId val="2048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97"/>
        <c:crossesAt val="0"/>
        <c:crossBetween val="midCat"/>
      </c:valAx>
      <c:valAx>
        <c:axId val="6395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5190"/>
        <c:axId val="46563738"/>
      </c:scatterChart>
      <c:valAx>
        <c:axId val="584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738"/>
        <c:crossesAt val="0"/>
        <c:crossBetween val="midCat"/>
      </c:valAx>
      <c:valAx>
        <c:axId val="4656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5955"/>
        <c:axId val="90401521"/>
      </c:scatterChart>
      <c:valAx>
        <c:axId val="1161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21"/>
        <c:crossesAt val="0"/>
        <c:crossBetween val="midCat"/>
      </c:valAx>
      <c:valAx>
        <c:axId val="9040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