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8108"/>
        <c:axId val="16534150"/>
      </c:barChart>
      <c:catAx>
        <c:axId val="415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150"/>
        <c:auto val="1"/>
        <c:lblAlgn val="ctr"/>
        <c:lblOffset val="100"/>
        <c:noMultiLvlLbl val="0"/>
      </c:catAx>
      <c:valAx>
        <c:axId val="165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700"/>
        <c:axId val="67949692"/>
      </c:barChart>
      <c:catAx>
        <c:axId val="749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692"/>
        <c:auto val="1"/>
        <c:lblAlgn val="ctr"/>
        <c:lblOffset val="100"/>
        <c:noMultiLvlLbl val="0"/>
      </c:catAx>
      <c:valAx>
        <c:axId val="679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01549"/>
        <c:axId val="81627422"/>
      </c:barChart>
      <c:catAx>
        <c:axId val="719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22"/>
        <c:auto val="1"/>
        <c:lblAlgn val="ctr"/>
        <c:lblOffset val="100"/>
        <c:noMultiLvlLbl val="0"/>
      </c:catAx>
      <c:valAx>
        <c:axId val="816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2957"/>
        <c:axId val="96603403"/>
      </c:barChart>
      <c:catAx>
        <c:axId val="874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03"/>
        <c:auto val="1"/>
        <c:lblAlgn val="ctr"/>
        <c:lblOffset val="100"/>
        <c:noMultiLvlLbl val="0"/>
      </c:catAx>
      <c:valAx>
        <c:axId val="966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5175"/>
        <c:axId val="7048636"/>
      </c:barChart>
      <c:catAx>
        <c:axId val="339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6"/>
        <c:auto val="1"/>
        <c:lblAlgn val="ctr"/>
        <c:lblOffset val="100"/>
        <c:noMultiLvlLbl val="0"/>
      </c:catAx>
      <c:valAx>
        <c:axId val="70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1391"/>
        <c:axId val="5092125"/>
      </c:barChart>
      <c:catAx>
        <c:axId val="393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25"/>
        <c:auto val="1"/>
        <c:lblAlgn val="ctr"/>
        <c:lblOffset val="100"/>
        <c:noMultiLvlLbl val="0"/>
      </c:catAx>
      <c:valAx>
        <c:axId val="50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1627"/>
        <c:axId val="27653709"/>
      </c:barChart>
      <c:catAx>
        <c:axId val="511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09"/>
        <c:auto val="1"/>
        <c:lblAlgn val="ctr"/>
        <c:lblOffset val="100"/>
        <c:noMultiLvlLbl val="0"/>
      </c:catAx>
      <c:valAx>
        <c:axId val="276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5502"/>
        <c:axId val="40904416"/>
      </c:barChart>
      <c:catAx>
        <c:axId val="837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16"/>
        <c:auto val="1"/>
        <c:lblAlgn val="ctr"/>
        <c:lblOffset val="100"/>
        <c:noMultiLvlLbl val="0"/>
      </c:catAx>
      <c:valAx>
        <c:axId val="409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04718"/>
        <c:axId val="59107110"/>
      </c:barChart>
      <c:catAx>
        <c:axId val="937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110"/>
        <c:auto val="1"/>
        <c:lblAlgn val="ctr"/>
        <c:lblOffset val="100"/>
        <c:noMultiLvlLbl val="0"/>
      </c:catAx>
      <c:valAx>
        <c:axId val="591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18971"/>
        <c:axId val="70182137"/>
      </c:barChart>
      <c:catAx>
        <c:axId val="623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37"/>
        <c:auto val="1"/>
        <c:lblAlgn val="ctr"/>
        <c:lblOffset val="100"/>
        <c:noMultiLvlLbl val="0"/>
      </c:catAx>
      <c:valAx>
        <c:axId val="701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5693"/>
        <c:axId val="50192103"/>
      </c:barChart>
      <c:catAx>
        <c:axId val="926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103"/>
        <c:auto val="1"/>
        <c:lblAlgn val="ctr"/>
        <c:lblOffset val="100"/>
        <c:noMultiLvlLbl val="0"/>
      </c:catAx>
      <c:valAx>
        <c:axId val="501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7791"/>
        <c:axId val="77038323"/>
      </c:barChart>
      <c:catAx>
        <c:axId val="634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23"/>
        <c:auto val="1"/>
        <c:lblAlgn val="ctr"/>
        <c:lblOffset val="100"/>
        <c:noMultiLvlLbl val="0"/>
      </c:catAx>
      <c:valAx>
        <c:axId val="770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7753"/>
        <c:axId val="16029600"/>
      </c:barChart>
      <c:catAx>
        <c:axId val="484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600"/>
        <c:auto val="1"/>
        <c:lblAlgn val="ctr"/>
        <c:lblOffset val="100"/>
        <c:noMultiLvlLbl val="0"/>
      </c:catAx>
      <c:valAx>
        <c:axId val="160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9957"/>
        <c:axId val="54180011"/>
      </c:barChart>
      <c:catAx>
        <c:axId val="789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11"/>
        <c:auto val="1"/>
        <c:lblAlgn val="ctr"/>
        <c:lblOffset val="100"/>
        <c:noMultiLvlLbl val="0"/>
      </c:catAx>
      <c:valAx>
        <c:axId val="541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4586"/>
        <c:axId val="33209322"/>
      </c:barChart>
      <c:catAx>
        <c:axId val="360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322"/>
        <c:auto val="1"/>
        <c:lblAlgn val="ctr"/>
        <c:lblOffset val="100"/>
        <c:noMultiLvlLbl val="0"/>
      </c:catAx>
      <c:valAx>
        <c:axId val="332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7427"/>
        <c:axId val="59841176"/>
      </c:barChart>
      <c:catAx>
        <c:axId val="274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76"/>
        <c:auto val="1"/>
        <c:lblAlgn val="ctr"/>
        <c:lblOffset val="100"/>
        <c:noMultiLvlLbl val="0"/>
      </c:catAx>
      <c:valAx>
        <c:axId val="598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67684"/>
        <c:axId val="48622844"/>
      </c:barChart>
      <c:catAx>
        <c:axId val="700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844"/>
        <c:auto val="1"/>
        <c:lblAlgn val="ctr"/>
        <c:lblOffset val="100"/>
        <c:noMultiLvlLbl val="0"/>
      </c:catAx>
      <c:valAx>
        <c:axId val="486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1117"/>
        <c:axId val="33512363"/>
      </c:barChart>
      <c:catAx>
        <c:axId val="905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63"/>
        <c:auto val="1"/>
        <c:lblAlgn val="ctr"/>
        <c:lblOffset val="100"/>
        <c:noMultiLvlLbl val="0"/>
      </c:catAx>
      <c:valAx>
        <c:axId val="335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