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65641"/>
        <c:axId val="68552762"/>
      </c:scatterChart>
      <c:valAx>
        <c:axId val="1176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762"/>
        <c:crossesAt val="0"/>
        <c:crossBetween val="midCat"/>
      </c:valAx>
      <c:valAx>
        <c:axId val="6855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12560"/>
        <c:axId val="25103172"/>
      </c:scatterChart>
      <c:valAx>
        <c:axId val="28412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172"/>
        <c:crossesAt val="0"/>
        <c:crossBetween val="midCat"/>
      </c:valAx>
      <c:valAx>
        <c:axId val="2510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62223"/>
        <c:axId val="73725322"/>
      </c:scatterChart>
      <c:valAx>
        <c:axId val="7156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322"/>
        <c:crossesAt val="0"/>
        <c:crossBetween val="midCat"/>
      </c:valAx>
      <c:valAx>
        <c:axId val="7372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47607"/>
        <c:axId val="7443645"/>
      </c:scatterChart>
      <c:valAx>
        <c:axId val="2424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45"/>
        <c:crossesAt val="0"/>
        <c:crossBetween val="midCat"/>
      </c:valAx>
      <c:valAx>
        <c:axId val="744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