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36951"/>
        <c:axId val="54893662"/>
      </c:barChart>
      <c:catAx>
        <c:axId val="6023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662"/>
        <c:auto val="1"/>
        <c:lblAlgn val="ctr"/>
        <c:lblOffset val="100"/>
        <c:noMultiLvlLbl val="0"/>
      </c:catAx>
      <c:valAx>
        <c:axId val="548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94919"/>
        <c:axId val="93951610"/>
      </c:barChart>
      <c:catAx>
        <c:axId val="8969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610"/>
        <c:auto val="1"/>
        <c:lblAlgn val="ctr"/>
        <c:lblOffset val="100"/>
        <c:noMultiLvlLbl val="0"/>
      </c:catAx>
      <c:valAx>
        <c:axId val="9395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7759"/>
        <c:axId val="35625768"/>
      </c:barChart>
      <c:catAx>
        <c:axId val="536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768"/>
        <c:auto val="1"/>
        <c:lblAlgn val="ctr"/>
        <c:lblOffset val="100"/>
        <c:noMultiLvlLbl val="0"/>
      </c:catAx>
      <c:valAx>
        <c:axId val="3562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67331"/>
        <c:axId val="62434009"/>
      </c:barChart>
      <c:catAx>
        <c:axId val="127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009"/>
        <c:auto val="1"/>
        <c:lblAlgn val="ctr"/>
        <c:lblOffset val="100"/>
        <c:noMultiLvlLbl val="0"/>
      </c:catAx>
      <c:valAx>
        <c:axId val="6243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36079"/>
        <c:axId val="93953932"/>
      </c:barChart>
      <c:catAx>
        <c:axId val="5393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932"/>
        <c:auto val="1"/>
        <c:lblAlgn val="ctr"/>
        <c:lblOffset val="100"/>
        <c:noMultiLvlLbl val="0"/>
      </c:catAx>
      <c:valAx>
        <c:axId val="9395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0398"/>
        <c:axId val="92517733"/>
      </c:barChart>
      <c:catAx>
        <c:axId val="554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733"/>
        <c:auto val="1"/>
        <c:lblAlgn val="ctr"/>
        <c:lblOffset val="100"/>
        <c:noMultiLvlLbl val="0"/>
      </c:catAx>
      <c:valAx>
        <c:axId val="925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8217"/>
        <c:axId val="46484580"/>
      </c:barChart>
      <c:catAx>
        <c:axId val="7561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580"/>
        <c:auto val="1"/>
        <c:lblAlgn val="ctr"/>
        <c:lblOffset val="100"/>
        <c:noMultiLvlLbl val="0"/>
      </c:catAx>
      <c:valAx>
        <c:axId val="464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6424"/>
        <c:axId val="40387501"/>
      </c:barChart>
      <c:catAx>
        <c:axId val="5511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501"/>
        <c:auto val="1"/>
        <c:lblAlgn val="ctr"/>
        <c:lblOffset val="100"/>
        <c:noMultiLvlLbl val="0"/>
      </c:catAx>
      <c:valAx>
        <c:axId val="403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38229"/>
        <c:axId val="61264440"/>
      </c:barChart>
      <c:catAx>
        <c:axId val="352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440"/>
        <c:auto val="1"/>
        <c:lblAlgn val="ctr"/>
        <c:lblOffset val="100"/>
        <c:noMultiLvlLbl val="0"/>
      </c:catAx>
      <c:valAx>
        <c:axId val="6126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07778"/>
        <c:axId val="24254620"/>
      </c:barChart>
      <c:catAx>
        <c:axId val="624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20"/>
        <c:auto val="1"/>
        <c:lblAlgn val="ctr"/>
        <c:lblOffset val="100"/>
        <c:noMultiLvlLbl val="0"/>
      </c:catAx>
      <c:valAx>
        <c:axId val="242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00861"/>
        <c:axId val="73961537"/>
      </c:barChart>
      <c:catAx>
        <c:axId val="5500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537"/>
        <c:auto val="1"/>
        <c:lblAlgn val="ctr"/>
        <c:lblOffset val="100"/>
        <c:noMultiLvlLbl val="0"/>
      </c:catAx>
      <c:valAx>
        <c:axId val="739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32413"/>
        <c:axId val="27461629"/>
      </c:barChart>
      <c:catAx>
        <c:axId val="8183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29"/>
        <c:auto val="1"/>
        <c:lblAlgn val="ctr"/>
        <c:lblOffset val="100"/>
        <c:noMultiLvlLbl val="0"/>
      </c:catAx>
      <c:valAx>
        <c:axId val="274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50339"/>
        <c:axId val="98277007"/>
      </c:barChart>
      <c:catAx>
        <c:axId val="240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007"/>
        <c:auto val="1"/>
        <c:lblAlgn val="ctr"/>
        <c:lblOffset val="100"/>
        <c:noMultiLvlLbl val="0"/>
      </c:catAx>
      <c:valAx>
        <c:axId val="982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12602"/>
        <c:axId val="19324479"/>
      </c:barChart>
      <c:catAx>
        <c:axId val="338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479"/>
        <c:auto val="1"/>
        <c:lblAlgn val="ctr"/>
        <c:lblOffset val="100"/>
        <c:noMultiLvlLbl val="0"/>
      </c:catAx>
      <c:valAx>
        <c:axId val="193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31702"/>
        <c:axId val="99622244"/>
      </c:barChart>
      <c:catAx>
        <c:axId val="1343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244"/>
        <c:auto val="1"/>
        <c:lblAlgn val="ctr"/>
        <c:lblOffset val="100"/>
        <c:noMultiLvlLbl val="0"/>
      </c:catAx>
      <c:valAx>
        <c:axId val="996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23980"/>
        <c:axId val="9998819"/>
      </c:barChart>
      <c:catAx>
        <c:axId val="5092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19"/>
        <c:auto val="1"/>
        <c:lblAlgn val="ctr"/>
        <c:lblOffset val="100"/>
        <c:noMultiLvlLbl val="0"/>
      </c:catAx>
      <c:valAx>
        <c:axId val="999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47567"/>
        <c:axId val="12862865"/>
      </c:barChart>
      <c:catAx>
        <c:axId val="507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865"/>
        <c:auto val="1"/>
        <c:lblAlgn val="ctr"/>
        <c:lblOffset val="100"/>
        <c:noMultiLvlLbl val="0"/>
      </c:catAx>
      <c:valAx>
        <c:axId val="1286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00148"/>
        <c:axId val="74867313"/>
      </c:barChart>
      <c:catAx>
        <c:axId val="2390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313"/>
        <c:auto val="1"/>
        <c:lblAlgn val="ctr"/>
        <c:lblOffset val="100"/>
        <c:noMultiLvlLbl val="0"/>
      </c:catAx>
      <c:valAx>
        <c:axId val="7486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