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761"/>
        <c:axId val="20280126"/>
      </c:scatterChart>
      <c:valAx>
        <c:axId val="61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26"/>
        <c:crossesAt val="0"/>
        <c:crossBetween val="midCat"/>
      </c:valAx>
      <c:valAx>
        <c:axId val="2028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7861"/>
        <c:axId val="57279705"/>
      </c:scatterChart>
      <c:valAx>
        <c:axId val="4517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705"/>
        <c:crossesAt val="0"/>
        <c:crossBetween val="midCat"/>
      </c:valAx>
      <c:valAx>
        <c:axId val="572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6566"/>
        <c:axId val="94069047"/>
      </c:scatterChart>
      <c:valAx>
        <c:axId val="3113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47"/>
        <c:crossesAt val="0"/>
        <c:crossBetween val="midCat"/>
      </c:valAx>
      <c:valAx>
        <c:axId val="9406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3239"/>
        <c:axId val="62376663"/>
      </c:scatterChart>
      <c:valAx>
        <c:axId val="3398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63"/>
        <c:crossesAt val="0"/>
        <c:crossBetween val="midCat"/>
      </c:valAx>
      <c:valAx>
        <c:axId val="6237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