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40327"/>
        <c:axId val="43283907"/>
      </c:barChart>
      <c:catAx>
        <c:axId val="5674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907"/>
        <c:auto val="1"/>
        <c:lblAlgn val="ctr"/>
        <c:lblOffset val="100"/>
        <c:noMultiLvlLbl val="0"/>
      </c:catAx>
      <c:valAx>
        <c:axId val="4328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00622"/>
        <c:axId val="74320250"/>
      </c:barChart>
      <c:catAx>
        <c:axId val="3200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250"/>
        <c:auto val="1"/>
        <c:lblAlgn val="ctr"/>
        <c:lblOffset val="100"/>
        <c:noMultiLvlLbl val="0"/>
      </c:catAx>
      <c:valAx>
        <c:axId val="7432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05847"/>
        <c:axId val="17276061"/>
      </c:barChart>
      <c:catAx>
        <c:axId val="2760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061"/>
        <c:auto val="1"/>
        <c:lblAlgn val="ctr"/>
        <c:lblOffset val="100"/>
        <c:noMultiLvlLbl val="0"/>
      </c:catAx>
      <c:valAx>
        <c:axId val="1727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31587"/>
        <c:axId val="53764678"/>
      </c:barChart>
      <c:catAx>
        <c:axId val="3033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678"/>
        <c:auto val="1"/>
        <c:lblAlgn val="ctr"/>
        <c:lblOffset val="100"/>
        <c:noMultiLvlLbl val="0"/>
      </c:catAx>
      <c:valAx>
        <c:axId val="5376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84234"/>
        <c:axId val="28773687"/>
      </c:barChart>
      <c:catAx>
        <c:axId val="2078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687"/>
        <c:auto val="1"/>
        <c:lblAlgn val="ctr"/>
        <c:lblOffset val="100"/>
        <c:noMultiLvlLbl val="0"/>
      </c:catAx>
      <c:valAx>
        <c:axId val="2877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69297"/>
        <c:axId val="41831535"/>
      </c:barChart>
      <c:catAx>
        <c:axId val="8176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535"/>
        <c:auto val="1"/>
        <c:lblAlgn val="ctr"/>
        <c:lblOffset val="100"/>
        <c:noMultiLvlLbl val="0"/>
      </c:catAx>
      <c:valAx>
        <c:axId val="4183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46970"/>
        <c:axId val="45716465"/>
      </c:barChart>
      <c:catAx>
        <c:axId val="1884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465"/>
        <c:auto val="1"/>
        <c:lblAlgn val="ctr"/>
        <c:lblOffset val="100"/>
        <c:noMultiLvlLbl val="0"/>
      </c:catAx>
      <c:valAx>
        <c:axId val="4571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72670"/>
        <c:axId val="11015321"/>
      </c:barChart>
      <c:catAx>
        <c:axId val="3607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321"/>
        <c:auto val="1"/>
        <c:lblAlgn val="ctr"/>
        <c:lblOffset val="100"/>
        <c:noMultiLvlLbl val="0"/>
      </c:catAx>
      <c:valAx>
        <c:axId val="1101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0081"/>
        <c:axId val="65548742"/>
      </c:barChart>
      <c:catAx>
        <c:axId val="904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742"/>
        <c:auto val="1"/>
        <c:lblAlgn val="ctr"/>
        <c:lblOffset val="100"/>
        <c:noMultiLvlLbl val="0"/>
      </c:catAx>
      <c:valAx>
        <c:axId val="6554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1644"/>
        <c:axId val="23842796"/>
      </c:barChart>
      <c:catAx>
        <c:axId val="941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796"/>
        <c:auto val="1"/>
        <c:lblAlgn val="ctr"/>
        <c:lblOffset val="100"/>
        <c:noMultiLvlLbl val="0"/>
      </c:catAx>
      <c:valAx>
        <c:axId val="2384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97673"/>
        <c:axId val="50151226"/>
      </c:barChart>
      <c:catAx>
        <c:axId val="4879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226"/>
        <c:auto val="1"/>
        <c:lblAlgn val="ctr"/>
        <c:lblOffset val="100"/>
        <c:noMultiLvlLbl val="0"/>
      </c:catAx>
      <c:valAx>
        <c:axId val="5015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62546"/>
        <c:axId val="62130956"/>
      </c:barChart>
      <c:catAx>
        <c:axId val="3976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956"/>
        <c:auto val="1"/>
        <c:lblAlgn val="ctr"/>
        <c:lblOffset val="100"/>
        <c:noMultiLvlLbl val="0"/>
      </c:catAx>
      <c:valAx>
        <c:axId val="6213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72875"/>
        <c:axId val="7361280"/>
      </c:barChart>
      <c:catAx>
        <c:axId val="5507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80"/>
        <c:auto val="1"/>
        <c:lblAlgn val="ctr"/>
        <c:lblOffset val="100"/>
        <c:noMultiLvlLbl val="0"/>
      </c:catAx>
      <c:valAx>
        <c:axId val="736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47348"/>
        <c:axId val="12940040"/>
      </c:barChart>
      <c:catAx>
        <c:axId val="9074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040"/>
        <c:auto val="1"/>
        <c:lblAlgn val="ctr"/>
        <c:lblOffset val="100"/>
        <c:noMultiLvlLbl val="0"/>
      </c:catAx>
      <c:valAx>
        <c:axId val="1294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42166"/>
        <c:axId val="21644219"/>
      </c:barChart>
      <c:catAx>
        <c:axId val="7534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219"/>
        <c:auto val="1"/>
        <c:lblAlgn val="ctr"/>
        <c:lblOffset val="100"/>
        <c:noMultiLvlLbl val="0"/>
      </c:catAx>
      <c:valAx>
        <c:axId val="2164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30559"/>
        <c:axId val="67275594"/>
      </c:barChart>
      <c:catAx>
        <c:axId val="4193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594"/>
        <c:auto val="1"/>
        <c:lblAlgn val="ctr"/>
        <c:lblOffset val="100"/>
        <c:noMultiLvlLbl val="0"/>
      </c:catAx>
      <c:valAx>
        <c:axId val="6727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82889"/>
        <c:axId val="95850025"/>
      </c:barChart>
      <c:catAx>
        <c:axId val="9678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025"/>
        <c:auto val="1"/>
        <c:lblAlgn val="ctr"/>
        <c:lblOffset val="100"/>
        <c:noMultiLvlLbl val="0"/>
      </c:catAx>
      <c:valAx>
        <c:axId val="9585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80022"/>
        <c:axId val="29917725"/>
      </c:barChart>
      <c:catAx>
        <c:axId val="1278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725"/>
        <c:auto val="1"/>
        <c:lblAlgn val="ctr"/>
        <c:lblOffset val="100"/>
        <c:noMultiLvlLbl val="0"/>
      </c:catAx>
      <c:valAx>
        <c:axId val="2991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