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7156"/>
        <c:axId val="13103993"/>
      </c:scatterChart>
      <c:valAx>
        <c:axId val="4737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993"/>
        <c:crossesAt val="0"/>
        <c:crossBetween val="midCat"/>
      </c:valAx>
      <c:valAx>
        <c:axId val="1310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4986"/>
        <c:axId val="65991320"/>
      </c:scatterChart>
      <c:valAx>
        <c:axId val="5580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320"/>
        <c:crossesAt val="0"/>
        <c:crossBetween val="midCat"/>
      </c:valAx>
      <c:valAx>
        <c:axId val="6599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05613"/>
        <c:axId val="14884016"/>
      </c:scatterChart>
      <c:valAx>
        <c:axId val="1820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016"/>
        <c:crossesAt val="0"/>
        <c:crossBetween val="midCat"/>
      </c:valAx>
      <c:valAx>
        <c:axId val="1488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90711"/>
        <c:axId val="33271086"/>
      </c:scatterChart>
      <c:valAx>
        <c:axId val="6669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086"/>
        <c:crossesAt val="0"/>
        <c:crossBetween val="midCat"/>
      </c:valAx>
      <c:valAx>
        <c:axId val="3327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