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28774"/>
        <c:axId val="89846693"/>
      </c:barChart>
      <c:catAx>
        <c:axId val="9552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693"/>
        <c:auto val="1"/>
        <c:lblAlgn val="ctr"/>
        <c:lblOffset val="100"/>
        <c:noMultiLvlLbl val="0"/>
      </c:catAx>
      <c:valAx>
        <c:axId val="898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74837"/>
        <c:axId val="40825044"/>
      </c:barChart>
      <c:catAx>
        <c:axId val="9687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044"/>
        <c:auto val="1"/>
        <c:lblAlgn val="ctr"/>
        <c:lblOffset val="100"/>
        <c:noMultiLvlLbl val="0"/>
      </c:catAx>
      <c:valAx>
        <c:axId val="408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6752"/>
        <c:axId val="32677236"/>
      </c:barChart>
      <c:catAx>
        <c:axId val="12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236"/>
        <c:auto val="1"/>
        <c:lblAlgn val="ctr"/>
        <c:lblOffset val="100"/>
        <c:noMultiLvlLbl val="0"/>
      </c:catAx>
      <c:valAx>
        <c:axId val="326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76091"/>
        <c:axId val="99426306"/>
      </c:barChart>
      <c:catAx>
        <c:axId val="835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306"/>
        <c:auto val="1"/>
        <c:lblAlgn val="ctr"/>
        <c:lblOffset val="100"/>
        <c:noMultiLvlLbl val="0"/>
      </c:catAx>
      <c:valAx>
        <c:axId val="994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23444"/>
        <c:axId val="81674323"/>
      </c:barChart>
      <c:catAx>
        <c:axId val="105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323"/>
        <c:auto val="1"/>
        <c:lblAlgn val="ctr"/>
        <c:lblOffset val="100"/>
        <c:noMultiLvlLbl val="0"/>
      </c:catAx>
      <c:valAx>
        <c:axId val="816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75592"/>
        <c:axId val="27693542"/>
      </c:barChart>
      <c:catAx>
        <c:axId val="2487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542"/>
        <c:auto val="1"/>
        <c:lblAlgn val="ctr"/>
        <c:lblOffset val="100"/>
        <c:noMultiLvlLbl val="0"/>
      </c:catAx>
      <c:valAx>
        <c:axId val="276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41556"/>
        <c:axId val="17924162"/>
      </c:barChart>
      <c:catAx>
        <c:axId val="602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162"/>
        <c:auto val="1"/>
        <c:lblAlgn val="ctr"/>
        <c:lblOffset val="100"/>
        <c:noMultiLvlLbl val="0"/>
      </c:catAx>
      <c:valAx>
        <c:axId val="1792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8807"/>
        <c:axId val="28524509"/>
      </c:barChart>
      <c:catAx>
        <c:axId val="53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509"/>
        <c:auto val="1"/>
        <c:lblAlgn val="ctr"/>
        <c:lblOffset val="100"/>
        <c:noMultiLvlLbl val="0"/>
      </c:catAx>
      <c:valAx>
        <c:axId val="285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5490"/>
        <c:axId val="49575863"/>
      </c:barChart>
      <c:catAx>
        <c:axId val="711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863"/>
        <c:auto val="1"/>
        <c:lblAlgn val="ctr"/>
        <c:lblOffset val="100"/>
        <c:noMultiLvlLbl val="0"/>
      </c:catAx>
      <c:valAx>
        <c:axId val="495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18534"/>
        <c:axId val="98150923"/>
      </c:barChart>
      <c:catAx>
        <c:axId val="718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923"/>
        <c:auto val="1"/>
        <c:lblAlgn val="ctr"/>
        <c:lblOffset val="100"/>
        <c:noMultiLvlLbl val="0"/>
      </c:catAx>
      <c:valAx>
        <c:axId val="981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35890"/>
        <c:axId val="65492418"/>
      </c:barChart>
      <c:catAx>
        <c:axId val="158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418"/>
        <c:auto val="1"/>
        <c:lblAlgn val="ctr"/>
        <c:lblOffset val="100"/>
        <c:noMultiLvlLbl val="0"/>
      </c:catAx>
      <c:valAx>
        <c:axId val="654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9216"/>
        <c:axId val="75019607"/>
      </c:barChart>
      <c:catAx>
        <c:axId val="4394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607"/>
        <c:auto val="1"/>
        <c:lblAlgn val="ctr"/>
        <c:lblOffset val="100"/>
        <c:noMultiLvlLbl val="0"/>
      </c:catAx>
      <c:valAx>
        <c:axId val="750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20864"/>
        <c:axId val="47878028"/>
      </c:barChart>
      <c:catAx>
        <c:axId val="131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28"/>
        <c:auto val="1"/>
        <c:lblAlgn val="ctr"/>
        <c:lblOffset val="100"/>
        <c:noMultiLvlLbl val="0"/>
      </c:catAx>
      <c:valAx>
        <c:axId val="478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71687"/>
        <c:axId val="64165427"/>
      </c:barChart>
      <c:catAx>
        <c:axId val="932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427"/>
        <c:auto val="1"/>
        <c:lblAlgn val="ctr"/>
        <c:lblOffset val="100"/>
        <c:noMultiLvlLbl val="0"/>
      </c:catAx>
      <c:valAx>
        <c:axId val="641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22566"/>
        <c:axId val="18089458"/>
      </c:barChart>
      <c:catAx>
        <c:axId val="685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458"/>
        <c:auto val="1"/>
        <c:lblAlgn val="ctr"/>
        <c:lblOffset val="100"/>
        <c:noMultiLvlLbl val="0"/>
      </c:catAx>
      <c:valAx>
        <c:axId val="180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98034"/>
        <c:axId val="85949327"/>
      </c:barChart>
      <c:catAx>
        <c:axId val="227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327"/>
        <c:auto val="1"/>
        <c:lblAlgn val="ctr"/>
        <c:lblOffset val="100"/>
        <c:noMultiLvlLbl val="0"/>
      </c:catAx>
      <c:valAx>
        <c:axId val="859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93102"/>
        <c:axId val="55605010"/>
      </c:barChart>
      <c:catAx>
        <c:axId val="655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010"/>
        <c:auto val="1"/>
        <c:lblAlgn val="ctr"/>
        <c:lblOffset val="100"/>
        <c:noMultiLvlLbl val="0"/>
      </c:catAx>
      <c:valAx>
        <c:axId val="556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5780"/>
        <c:axId val="59768290"/>
      </c:barChart>
      <c:catAx>
        <c:axId val="10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290"/>
        <c:auto val="1"/>
        <c:lblAlgn val="ctr"/>
        <c:lblOffset val="100"/>
        <c:noMultiLvlLbl val="0"/>
      </c:catAx>
      <c:valAx>
        <c:axId val="597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