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2424"/>
        <c:axId val="47124046"/>
      </c:scatterChart>
      <c:valAx>
        <c:axId val="839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46"/>
        <c:crossesAt val="0"/>
        <c:crossBetween val="midCat"/>
      </c:valAx>
      <c:valAx>
        <c:axId val="4712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7951"/>
        <c:axId val="96455971"/>
      </c:scatterChart>
      <c:valAx>
        <c:axId val="1162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971"/>
        <c:crossesAt val="0"/>
        <c:crossBetween val="midCat"/>
      </c:valAx>
      <c:valAx>
        <c:axId val="9645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9684"/>
        <c:axId val="48299066"/>
      </c:scatterChart>
      <c:valAx>
        <c:axId val="9019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066"/>
        <c:crossesAt val="0"/>
        <c:crossBetween val="midCat"/>
      </c:valAx>
      <c:valAx>
        <c:axId val="4829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6386"/>
        <c:axId val="99812260"/>
      </c:scatterChart>
      <c:valAx>
        <c:axId val="461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260"/>
        <c:crossesAt val="0"/>
        <c:crossBetween val="midCat"/>
      </c:valAx>
      <c:valAx>
        <c:axId val="9981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