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75723"/>
        <c:axId val="20705486"/>
      </c:barChart>
      <c:catAx>
        <c:axId val="1647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486"/>
        <c:auto val="1"/>
        <c:lblAlgn val="ctr"/>
        <c:lblOffset val="100"/>
        <c:noMultiLvlLbl val="0"/>
      </c:catAx>
      <c:valAx>
        <c:axId val="207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06943"/>
        <c:axId val="32075846"/>
      </c:barChart>
      <c:catAx>
        <c:axId val="7180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846"/>
        <c:auto val="1"/>
        <c:lblAlgn val="ctr"/>
        <c:lblOffset val="100"/>
        <c:noMultiLvlLbl val="0"/>
      </c:catAx>
      <c:valAx>
        <c:axId val="320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20424"/>
        <c:axId val="58416962"/>
      </c:barChart>
      <c:catAx>
        <c:axId val="8622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962"/>
        <c:auto val="1"/>
        <c:lblAlgn val="ctr"/>
        <c:lblOffset val="100"/>
        <c:noMultiLvlLbl val="0"/>
      </c:catAx>
      <c:valAx>
        <c:axId val="584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77167"/>
        <c:axId val="46173784"/>
      </c:barChart>
      <c:catAx>
        <c:axId val="412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784"/>
        <c:auto val="1"/>
        <c:lblAlgn val="ctr"/>
        <c:lblOffset val="100"/>
        <c:noMultiLvlLbl val="0"/>
      </c:catAx>
      <c:valAx>
        <c:axId val="461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25454"/>
        <c:axId val="95649997"/>
      </c:barChart>
      <c:catAx>
        <c:axId val="923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997"/>
        <c:auto val="1"/>
        <c:lblAlgn val="ctr"/>
        <c:lblOffset val="100"/>
        <c:noMultiLvlLbl val="0"/>
      </c:catAx>
      <c:valAx>
        <c:axId val="956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60057"/>
        <c:axId val="71096745"/>
      </c:barChart>
      <c:catAx>
        <c:axId val="248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745"/>
        <c:auto val="1"/>
        <c:lblAlgn val="ctr"/>
        <c:lblOffset val="100"/>
        <c:noMultiLvlLbl val="0"/>
      </c:catAx>
      <c:valAx>
        <c:axId val="710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7019"/>
        <c:axId val="13595796"/>
      </c:barChart>
      <c:catAx>
        <c:axId val="669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796"/>
        <c:auto val="1"/>
        <c:lblAlgn val="ctr"/>
        <c:lblOffset val="100"/>
        <c:noMultiLvlLbl val="0"/>
      </c:catAx>
      <c:valAx>
        <c:axId val="135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8795"/>
        <c:axId val="64618538"/>
      </c:barChart>
      <c:catAx>
        <c:axId val="951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38"/>
        <c:auto val="1"/>
        <c:lblAlgn val="ctr"/>
        <c:lblOffset val="100"/>
        <c:noMultiLvlLbl val="0"/>
      </c:catAx>
      <c:valAx>
        <c:axId val="646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87125"/>
        <c:axId val="43836884"/>
      </c:barChart>
      <c:catAx>
        <c:axId val="6118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884"/>
        <c:auto val="1"/>
        <c:lblAlgn val="ctr"/>
        <c:lblOffset val="100"/>
        <c:noMultiLvlLbl val="0"/>
      </c:catAx>
      <c:valAx>
        <c:axId val="438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22926"/>
        <c:axId val="250085"/>
      </c:barChart>
      <c:catAx>
        <c:axId val="7202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5"/>
        <c:auto val="1"/>
        <c:lblAlgn val="ctr"/>
        <c:lblOffset val="100"/>
        <c:noMultiLvlLbl val="0"/>
      </c:catAx>
      <c:valAx>
        <c:axId val="2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78771"/>
        <c:axId val="39863941"/>
      </c:barChart>
      <c:catAx>
        <c:axId val="4007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941"/>
        <c:auto val="1"/>
        <c:lblAlgn val="ctr"/>
        <c:lblOffset val="100"/>
        <c:noMultiLvlLbl val="0"/>
      </c:catAx>
      <c:valAx>
        <c:axId val="398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7957"/>
        <c:axId val="72827817"/>
      </c:barChart>
      <c:catAx>
        <c:axId val="9582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817"/>
        <c:auto val="1"/>
        <c:lblAlgn val="ctr"/>
        <c:lblOffset val="100"/>
        <c:noMultiLvlLbl val="0"/>
      </c:catAx>
      <c:valAx>
        <c:axId val="728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5374"/>
        <c:axId val="72862614"/>
      </c:barChart>
      <c:catAx>
        <c:axId val="421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614"/>
        <c:auto val="1"/>
        <c:lblAlgn val="ctr"/>
        <c:lblOffset val="100"/>
        <c:noMultiLvlLbl val="0"/>
      </c:catAx>
      <c:valAx>
        <c:axId val="728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04305"/>
        <c:axId val="67568280"/>
      </c:barChart>
      <c:catAx>
        <c:axId val="839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280"/>
        <c:auto val="1"/>
        <c:lblAlgn val="ctr"/>
        <c:lblOffset val="100"/>
        <c:noMultiLvlLbl val="0"/>
      </c:catAx>
      <c:valAx>
        <c:axId val="675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469"/>
        <c:axId val="62959643"/>
      </c:barChart>
      <c:catAx>
        <c:axId val="9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643"/>
        <c:auto val="1"/>
        <c:lblAlgn val="ctr"/>
        <c:lblOffset val="100"/>
        <c:noMultiLvlLbl val="0"/>
      </c:catAx>
      <c:valAx>
        <c:axId val="629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4604"/>
        <c:axId val="21144534"/>
      </c:barChart>
      <c:catAx>
        <c:axId val="138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534"/>
        <c:auto val="1"/>
        <c:lblAlgn val="ctr"/>
        <c:lblOffset val="100"/>
        <c:noMultiLvlLbl val="0"/>
      </c:catAx>
      <c:valAx>
        <c:axId val="211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56810"/>
        <c:axId val="10780293"/>
      </c:barChart>
      <c:catAx>
        <c:axId val="8915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293"/>
        <c:auto val="1"/>
        <c:lblAlgn val="ctr"/>
        <c:lblOffset val="100"/>
        <c:noMultiLvlLbl val="0"/>
      </c:catAx>
      <c:valAx>
        <c:axId val="107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03082"/>
        <c:axId val="6543828"/>
      </c:barChart>
      <c:catAx>
        <c:axId val="3570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28"/>
        <c:auto val="1"/>
        <c:lblAlgn val="ctr"/>
        <c:lblOffset val="100"/>
        <c:noMultiLvlLbl val="0"/>
      </c:catAx>
      <c:valAx>
        <c:axId val="65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