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4515"/>
        <c:axId val="39913733"/>
      </c:scatterChart>
      <c:valAx>
        <c:axId val="6827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733"/>
        <c:crossesAt val="0"/>
        <c:crossBetween val="midCat"/>
      </c:valAx>
      <c:valAx>
        <c:axId val="3991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4069"/>
        <c:axId val="46124945"/>
      </c:scatterChart>
      <c:valAx>
        <c:axId val="717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45"/>
        <c:crossesAt val="0"/>
        <c:crossBetween val="midCat"/>
      </c:valAx>
      <c:valAx>
        <c:axId val="4612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78226"/>
        <c:axId val="92437925"/>
      </c:scatterChart>
      <c:valAx>
        <c:axId val="2287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925"/>
        <c:crossesAt val="0"/>
        <c:crossBetween val="midCat"/>
      </c:valAx>
      <c:valAx>
        <c:axId val="9243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9904"/>
        <c:axId val="36162967"/>
      </c:scatterChart>
      <c:valAx>
        <c:axId val="7615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967"/>
        <c:crossesAt val="0"/>
        <c:crossBetween val="midCat"/>
      </c:valAx>
      <c:valAx>
        <c:axId val="3616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