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60381"/>
        <c:axId val="96061214"/>
      </c:barChart>
      <c:catAx>
        <c:axId val="3826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214"/>
        <c:auto val="1"/>
        <c:lblAlgn val="ctr"/>
        <c:lblOffset val="100"/>
        <c:noMultiLvlLbl val="0"/>
      </c:catAx>
      <c:valAx>
        <c:axId val="960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18029"/>
        <c:axId val="95690347"/>
      </c:barChart>
      <c:catAx>
        <c:axId val="5631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347"/>
        <c:auto val="1"/>
        <c:lblAlgn val="ctr"/>
        <c:lblOffset val="100"/>
        <c:noMultiLvlLbl val="0"/>
      </c:catAx>
      <c:valAx>
        <c:axId val="956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99392"/>
        <c:axId val="43200793"/>
      </c:barChart>
      <c:catAx>
        <c:axId val="963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793"/>
        <c:auto val="1"/>
        <c:lblAlgn val="ctr"/>
        <c:lblOffset val="100"/>
        <c:noMultiLvlLbl val="0"/>
      </c:catAx>
      <c:valAx>
        <c:axId val="432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62489"/>
        <c:axId val="54498927"/>
      </c:barChart>
      <c:catAx>
        <c:axId val="4096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927"/>
        <c:auto val="1"/>
        <c:lblAlgn val="ctr"/>
        <c:lblOffset val="100"/>
        <c:noMultiLvlLbl val="0"/>
      </c:catAx>
      <c:valAx>
        <c:axId val="5449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35481"/>
        <c:axId val="34187321"/>
      </c:barChart>
      <c:catAx>
        <c:axId val="5313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321"/>
        <c:auto val="1"/>
        <c:lblAlgn val="ctr"/>
        <c:lblOffset val="100"/>
        <c:noMultiLvlLbl val="0"/>
      </c:catAx>
      <c:valAx>
        <c:axId val="341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55768"/>
        <c:axId val="27620427"/>
      </c:barChart>
      <c:catAx>
        <c:axId val="8955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427"/>
        <c:auto val="1"/>
        <c:lblAlgn val="ctr"/>
        <c:lblOffset val="100"/>
        <c:noMultiLvlLbl val="0"/>
      </c:catAx>
      <c:valAx>
        <c:axId val="276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54204"/>
        <c:axId val="52788539"/>
      </c:barChart>
      <c:catAx>
        <c:axId val="7455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539"/>
        <c:auto val="1"/>
        <c:lblAlgn val="ctr"/>
        <c:lblOffset val="100"/>
        <c:noMultiLvlLbl val="0"/>
      </c:catAx>
      <c:valAx>
        <c:axId val="5278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23283"/>
        <c:axId val="45673818"/>
      </c:barChart>
      <c:catAx>
        <c:axId val="7072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818"/>
        <c:auto val="1"/>
        <c:lblAlgn val="ctr"/>
        <c:lblOffset val="100"/>
        <c:noMultiLvlLbl val="0"/>
      </c:catAx>
      <c:valAx>
        <c:axId val="456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76650"/>
        <c:axId val="93193214"/>
      </c:barChart>
      <c:catAx>
        <c:axId val="7517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214"/>
        <c:auto val="1"/>
        <c:lblAlgn val="ctr"/>
        <c:lblOffset val="100"/>
        <c:noMultiLvlLbl val="0"/>
      </c:catAx>
      <c:valAx>
        <c:axId val="931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16498"/>
        <c:axId val="84355520"/>
      </c:barChart>
      <c:catAx>
        <c:axId val="7791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520"/>
        <c:auto val="1"/>
        <c:lblAlgn val="ctr"/>
        <c:lblOffset val="100"/>
        <c:noMultiLvlLbl val="0"/>
      </c:catAx>
      <c:valAx>
        <c:axId val="843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22600"/>
        <c:axId val="89387129"/>
      </c:barChart>
      <c:catAx>
        <c:axId val="9022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129"/>
        <c:auto val="1"/>
        <c:lblAlgn val="ctr"/>
        <c:lblOffset val="100"/>
        <c:noMultiLvlLbl val="0"/>
      </c:catAx>
      <c:valAx>
        <c:axId val="893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33945"/>
        <c:axId val="15375148"/>
      </c:barChart>
      <c:catAx>
        <c:axId val="1713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148"/>
        <c:auto val="1"/>
        <c:lblAlgn val="ctr"/>
        <c:lblOffset val="100"/>
        <c:noMultiLvlLbl val="0"/>
      </c:catAx>
      <c:valAx>
        <c:axId val="153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24499"/>
        <c:axId val="75398302"/>
      </c:barChart>
      <c:catAx>
        <c:axId val="9142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302"/>
        <c:auto val="1"/>
        <c:lblAlgn val="ctr"/>
        <c:lblOffset val="100"/>
        <c:noMultiLvlLbl val="0"/>
      </c:catAx>
      <c:valAx>
        <c:axId val="7539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1645"/>
        <c:axId val="44606780"/>
      </c:barChart>
      <c:catAx>
        <c:axId val="599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780"/>
        <c:auto val="1"/>
        <c:lblAlgn val="ctr"/>
        <c:lblOffset val="100"/>
        <c:noMultiLvlLbl val="0"/>
      </c:catAx>
      <c:valAx>
        <c:axId val="4460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72642"/>
        <c:axId val="92374563"/>
      </c:barChart>
      <c:catAx>
        <c:axId val="9477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563"/>
        <c:auto val="1"/>
        <c:lblAlgn val="ctr"/>
        <c:lblOffset val="100"/>
        <c:noMultiLvlLbl val="0"/>
      </c:catAx>
      <c:valAx>
        <c:axId val="923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40955"/>
        <c:axId val="74076493"/>
      </c:barChart>
      <c:catAx>
        <c:axId val="5304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493"/>
        <c:auto val="1"/>
        <c:lblAlgn val="ctr"/>
        <c:lblOffset val="100"/>
        <c:noMultiLvlLbl val="0"/>
      </c:catAx>
      <c:valAx>
        <c:axId val="7407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52990"/>
        <c:axId val="55097346"/>
      </c:barChart>
      <c:catAx>
        <c:axId val="2845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346"/>
        <c:auto val="1"/>
        <c:lblAlgn val="ctr"/>
        <c:lblOffset val="100"/>
        <c:noMultiLvlLbl val="0"/>
      </c:catAx>
      <c:valAx>
        <c:axId val="5509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35436"/>
        <c:axId val="95459866"/>
      </c:barChart>
      <c:catAx>
        <c:axId val="692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866"/>
        <c:auto val="1"/>
        <c:lblAlgn val="ctr"/>
        <c:lblOffset val="100"/>
        <c:noMultiLvlLbl val="0"/>
      </c:catAx>
      <c:valAx>
        <c:axId val="9545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