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79224"/>
        <c:axId val="54167203"/>
      </c:scatterChart>
      <c:valAx>
        <c:axId val="3647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203"/>
        <c:crossesAt val="0"/>
        <c:crossBetween val="midCat"/>
      </c:valAx>
      <c:valAx>
        <c:axId val="5416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63781"/>
        <c:axId val="31429972"/>
      </c:scatterChart>
      <c:valAx>
        <c:axId val="4766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972"/>
        <c:crossesAt val="0"/>
        <c:crossBetween val="midCat"/>
      </c:valAx>
      <c:valAx>
        <c:axId val="3142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222"/>
        <c:axId val="84956964"/>
      </c:scatterChart>
      <c:valAx>
        <c:axId val="34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64"/>
        <c:crossesAt val="0"/>
        <c:crossBetween val="midCat"/>
      </c:valAx>
      <c:valAx>
        <c:axId val="8495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0660"/>
        <c:axId val="92295903"/>
      </c:scatterChart>
      <c:valAx>
        <c:axId val="4622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03"/>
        <c:crossesAt val="0"/>
        <c:crossBetween val="midCat"/>
      </c:valAx>
      <c:valAx>
        <c:axId val="922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