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69242"/>
        <c:axId val="70743443"/>
      </c:barChart>
      <c:catAx>
        <c:axId val="657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443"/>
        <c:auto val="1"/>
        <c:lblAlgn val="ctr"/>
        <c:lblOffset val="100"/>
        <c:noMultiLvlLbl val="0"/>
      </c:catAx>
      <c:valAx>
        <c:axId val="707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300"/>
        <c:axId val="90492584"/>
      </c:barChart>
      <c:catAx>
        <c:axId val="17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584"/>
        <c:auto val="1"/>
        <c:lblAlgn val="ctr"/>
        <c:lblOffset val="100"/>
        <c:noMultiLvlLbl val="0"/>
      </c:catAx>
      <c:valAx>
        <c:axId val="904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1007"/>
        <c:axId val="57107773"/>
      </c:barChart>
      <c:catAx>
        <c:axId val="32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773"/>
        <c:auto val="1"/>
        <c:lblAlgn val="ctr"/>
        <c:lblOffset val="100"/>
        <c:noMultiLvlLbl val="0"/>
      </c:catAx>
      <c:valAx>
        <c:axId val="571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1979"/>
        <c:axId val="36554685"/>
      </c:barChart>
      <c:catAx>
        <c:axId val="510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685"/>
        <c:auto val="1"/>
        <c:lblAlgn val="ctr"/>
        <c:lblOffset val="100"/>
        <c:noMultiLvlLbl val="0"/>
      </c:catAx>
      <c:valAx>
        <c:axId val="365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6708"/>
        <c:axId val="75079762"/>
      </c:barChart>
      <c:catAx>
        <c:axId val="291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62"/>
        <c:auto val="1"/>
        <c:lblAlgn val="ctr"/>
        <c:lblOffset val="100"/>
        <c:noMultiLvlLbl val="0"/>
      </c:catAx>
      <c:valAx>
        <c:axId val="750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56747"/>
        <c:axId val="61682375"/>
      </c:barChart>
      <c:catAx>
        <c:axId val="510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375"/>
        <c:auto val="1"/>
        <c:lblAlgn val="ctr"/>
        <c:lblOffset val="100"/>
        <c:noMultiLvlLbl val="0"/>
      </c:catAx>
      <c:valAx>
        <c:axId val="616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2101"/>
        <c:axId val="10311837"/>
      </c:barChart>
      <c:catAx>
        <c:axId val="622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37"/>
        <c:auto val="1"/>
        <c:lblAlgn val="ctr"/>
        <c:lblOffset val="100"/>
        <c:noMultiLvlLbl val="0"/>
      </c:catAx>
      <c:valAx>
        <c:axId val="103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18622"/>
        <c:axId val="27881244"/>
      </c:barChart>
      <c:catAx>
        <c:axId val="776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244"/>
        <c:auto val="1"/>
        <c:lblAlgn val="ctr"/>
        <c:lblOffset val="100"/>
        <c:noMultiLvlLbl val="0"/>
      </c:catAx>
      <c:valAx>
        <c:axId val="278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42928"/>
        <c:axId val="36585083"/>
      </c:barChart>
      <c:catAx>
        <c:axId val="234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83"/>
        <c:auto val="1"/>
        <c:lblAlgn val="ctr"/>
        <c:lblOffset val="100"/>
        <c:noMultiLvlLbl val="0"/>
      </c:catAx>
      <c:valAx>
        <c:axId val="365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6764"/>
        <c:axId val="44396649"/>
      </c:barChart>
      <c:catAx>
        <c:axId val="432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649"/>
        <c:auto val="1"/>
        <c:lblAlgn val="ctr"/>
        <c:lblOffset val="100"/>
        <c:noMultiLvlLbl val="0"/>
      </c:catAx>
      <c:valAx>
        <c:axId val="443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8088"/>
        <c:axId val="17283631"/>
      </c:barChart>
      <c:catAx>
        <c:axId val="155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31"/>
        <c:auto val="1"/>
        <c:lblAlgn val="ctr"/>
        <c:lblOffset val="100"/>
        <c:noMultiLvlLbl val="0"/>
      </c:catAx>
      <c:valAx>
        <c:axId val="172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5692"/>
        <c:axId val="72423292"/>
      </c:barChart>
      <c:catAx>
        <c:axId val="632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292"/>
        <c:auto val="1"/>
        <c:lblAlgn val="ctr"/>
        <c:lblOffset val="100"/>
        <c:noMultiLvlLbl val="0"/>
      </c:catAx>
      <c:valAx>
        <c:axId val="724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31730"/>
        <c:axId val="64536146"/>
      </c:barChart>
      <c:catAx>
        <c:axId val="341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46"/>
        <c:auto val="1"/>
        <c:lblAlgn val="ctr"/>
        <c:lblOffset val="100"/>
        <c:noMultiLvlLbl val="0"/>
      </c:catAx>
      <c:valAx>
        <c:axId val="645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66505"/>
        <c:axId val="7057485"/>
      </c:barChart>
      <c:catAx>
        <c:axId val="954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85"/>
        <c:auto val="1"/>
        <c:lblAlgn val="ctr"/>
        <c:lblOffset val="100"/>
        <c:noMultiLvlLbl val="0"/>
      </c:catAx>
      <c:valAx>
        <c:axId val="70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8705"/>
        <c:axId val="17426010"/>
      </c:barChart>
      <c:catAx>
        <c:axId val="892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10"/>
        <c:auto val="1"/>
        <c:lblAlgn val="ctr"/>
        <c:lblOffset val="100"/>
        <c:noMultiLvlLbl val="0"/>
      </c:catAx>
      <c:valAx>
        <c:axId val="174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4963"/>
        <c:axId val="35988681"/>
      </c:barChart>
      <c:catAx>
        <c:axId val="660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81"/>
        <c:auto val="1"/>
        <c:lblAlgn val="ctr"/>
        <c:lblOffset val="100"/>
        <c:noMultiLvlLbl val="0"/>
      </c:catAx>
      <c:valAx>
        <c:axId val="359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09784"/>
        <c:axId val="58035214"/>
      </c:barChart>
      <c:catAx>
        <c:axId val="544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214"/>
        <c:auto val="1"/>
        <c:lblAlgn val="ctr"/>
        <c:lblOffset val="100"/>
        <c:noMultiLvlLbl val="0"/>
      </c:catAx>
      <c:valAx>
        <c:axId val="580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51951"/>
        <c:axId val="19674250"/>
      </c:barChart>
      <c:catAx>
        <c:axId val="875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50"/>
        <c:auto val="1"/>
        <c:lblAlgn val="ctr"/>
        <c:lblOffset val="100"/>
        <c:noMultiLvlLbl val="0"/>
      </c:catAx>
      <c:valAx>
        <c:axId val="196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