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20201"/>
        <c:axId val="87329999"/>
      </c:scatterChart>
      <c:valAx>
        <c:axId val="2622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999"/>
        <c:crossesAt val="0"/>
        <c:crossBetween val="midCat"/>
      </c:valAx>
      <c:valAx>
        <c:axId val="8732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16623"/>
        <c:axId val="93957668"/>
      </c:scatterChart>
      <c:valAx>
        <c:axId val="1891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668"/>
        <c:crossesAt val="0"/>
        <c:crossBetween val="midCat"/>
      </c:valAx>
      <c:valAx>
        <c:axId val="9395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06872"/>
        <c:axId val="31421486"/>
      </c:scatterChart>
      <c:valAx>
        <c:axId val="4390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486"/>
        <c:crossesAt val="0"/>
        <c:crossBetween val="midCat"/>
      </c:valAx>
      <c:valAx>
        <c:axId val="3142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84599"/>
        <c:axId val="75230561"/>
      </c:scatterChart>
      <c:valAx>
        <c:axId val="8878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561"/>
        <c:crossesAt val="0"/>
        <c:crossBetween val="midCat"/>
      </c:valAx>
      <c:valAx>
        <c:axId val="7523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